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Titles" vbProcedure="false">'2025'!$A:$B</definedName>
    <definedName function="false" hidden="false" localSheetId="1" name="_xlnm.Print_Titles" vbProcedure="false">'2026'!$A:$B</definedName>
    <definedName function="false" hidden="false" localSheetId="2" name="_xlnm.Print_Titles" vbProcedure="false">'20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7">
  <si>
    <t xml:space="preserve">Расчет распределения между муниципальными образованиями в Республике Мордовия дотации на выравнивание бюджетной обеспеченности муниципальных районов (городского округа) на 2025 год</t>
  </si>
  <si>
    <t xml:space="preserve">Код</t>
  </si>
  <si>
    <t xml:space="preserve">Муниципальное образование</t>
  </si>
  <si>
    <t xml:space="preserve">Численность населения на 01.01.2024 г., тыс. чел.</t>
  </si>
  <si>
    <t xml:space="preserve">Налоговый потенциал по видам налогов</t>
  </si>
  <si>
    <t xml:space="preserve">Индекс бюджетных расходов</t>
  </si>
  <si>
    <t xml:space="preserve">Индекс налогового потенциала</t>
  </si>
  <si>
    <t xml:space="preserve">Уровень расчетной бюджетной обеспеченности муниципального района (городского округа) до распределения дотации</t>
  </si>
  <si>
    <t xml:space="preserve">Объем средств, необходимый   для доведения уровня расчетной бюджетной обеспеченности муниципального района (городского округа) до уровня, установленного в качестве первого критерия выравнивания бюджетной обеспеченности 80%</t>
  </si>
  <si>
    <t xml:space="preserve">Расчетный объем дотации, выделяемой муниципальному району (городскому округу) на первом этапе</t>
  </si>
  <si>
    <t xml:space="preserve">Объем средств, необходимый для   доведения уровня расчетной бюджетной обеспеченности муниципального района (городского округа) до уровня, установленного в качестве критерия выравнивания бюджетной обеспеченности 100%</t>
  </si>
  <si>
    <t xml:space="preserve">Расчетный объем дотации, выделяемой муниципальному району (городскому округу) на втором этапе этапе</t>
  </si>
  <si>
    <t xml:space="preserve">Дотация на выравнивание бюджетной обеспеченности муниципальных районов (городского округа), с учетом Бюджетного кодекса РФ</t>
  </si>
  <si>
    <t xml:space="preserve">Уровень расчетной бюджетной обеспеченности муниципального района (городского округа) после распределения дотации</t>
  </si>
  <si>
    <t xml:space="preserve">Налоговый потенциал по налогу на доходы физических лиц</t>
  </si>
  <si>
    <t xml:space="preserve">Налоговый потенциал по единому сельскохозяйственному налогу</t>
  </si>
  <si>
    <t xml:space="preserve">Налоговый потенциал по налогу, взимаемому в связи с применением упрощенной системы налогооблажения</t>
  </si>
  <si>
    <t xml:space="preserve">Налоговый потенциал по налогу, взимаемому в связи с применением патентной системы налогооблажения</t>
  </si>
  <si>
    <t xml:space="preserve">Налоговый потенциал по налогу на имущество физическиз лиц</t>
  </si>
  <si>
    <t xml:space="preserve">Налоговый потенциал по земельному налогу</t>
  </si>
  <si>
    <t xml:space="preserve">Налоговый потенциал по государственной пошлине</t>
  </si>
  <si>
    <t xml:space="preserve">Ардатовский район </t>
  </si>
  <si>
    <t xml:space="preserve">Атюрьевский район</t>
  </si>
  <si>
    <t xml:space="preserve">Атяшевский район </t>
  </si>
  <si>
    <t xml:space="preserve">Большеберезниковский район </t>
  </si>
  <si>
    <t xml:space="preserve">Большеигнатовский район </t>
  </si>
  <si>
    <t xml:space="preserve">Дубенский район </t>
  </si>
  <si>
    <t xml:space="preserve">Ельниковский район </t>
  </si>
  <si>
    <t xml:space="preserve">Зубово-Полянский район</t>
  </si>
  <si>
    <t xml:space="preserve">Инсарский район </t>
  </si>
  <si>
    <t xml:space="preserve">Ичалковский район </t>
  </si>
  <si>
    <t xml:space="preserve">Кадошкинский район </t>
  </si>
  <si>
    <t xml:space="preserve">Кочкуровский район </t>
  </si>
  <si>
    <t xml:space="preserve">Краснослободский район</t>
  </si>
  <si>
    <t xml:space="preserve">Лямбирский район </t>
  </si>
  <si>
    <t xml:space="preserve">Ромодановский район </t>
  </si>
  <si>
    <t xml:space="preserve">Старошайговский район </t>
  </si>
  <si>
    <t xml:space="preserve">Темниковский район </t>
  </si>
  <si>
    <t xml:space="preserve">Теньгушевский район </t>
  </si>
  <si>
    <t xml:space="preserve">Торбеевский район </t>
  </si>
  <si>
    <t xml:space="preserve">Чамзинский район </t>
  </si>
  <si>
    <t xml:space="preserve">Ковылкинский район</t>
  </si>
  <si>
    <t xml:space="preserve">Рузаевский район</t>
  </si>
  <si>
    <t xml:space="preserve">г.о.Саранск</t>
  </si>
  <si>
    <t xml:space="preserve">ВСЕГО</t>
  </si>
  <si>
    <t xml:space="preserve">Расчет распределения между муниципальными образованиями в Республике Мордовия дотации на выравнивание бюджетной обеспеченности муниципальных районов (городского округа) на 2026 год</t>
  </si>
  <si>
    <t xml:space="preserve">Расчет распределения между муниципальными образованиями в Республике Мордовия дотации на выравнивание бюджетной обеспеченности муниципальных районов (городского округа) на 202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.0"/>
    <numFmt numFmtId="169" formatCode="_-* #,##0.000_р_._-;\-* #,##0.000_р_._-;_-* \-?_р_._-;_-@_-"/>
    <numFmt numFmtId="170" formatCode="#,##0.000"/>
    <numFmt numFmtId="171" formatCode="#,##0.00"/>
    <numFmt numFmtId="172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и" xfId="20"/>
    <cellStyle name="Стиль 1" xfId="21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90" zoomScalePageLayoutView="110" workbookViewId="0">
      <pane xSplit="2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T5" activeCellId="0" sqref="T5:T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2" width="12.56"/>
    <col collapsed="false" customWidth="true" hidden="false" outlineLevel="0" max="10" min="10" style="2" width="13.41"/>
    <col collapsed="false" customWidth="true" hidden="true" outlineLevel="0" max="11" min="11" style="1" width="10.99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1" width="15.99"/>
    <col collapsed="false" customWidth="true" hidden="false" outlineLevel="0" max="15" min="15" style="1" width="22.14"/>
    <col collapsed="false" customWidth="true" hidden="false" outlineLevel="0" max="16" min="16" style="1" width="17.56"/>
    <col collapsed="false" customWidth="true" hidden="false" outlineLevel="0" max="17" min="17" style="1" width="24.13"/>
    <col collapsed="false" customWidth="true" hidden="false" outlineLevel="0" max="18" min="18" style="1" width="14.28"/>
    <col collapsed="false" customWidth="true" hidden="false" outlineLevel="0" max="19" min="19" style="1" width="14.99"/>
    <col collapsed="false" customWidth="true" hidden="false" outlineLevel="0" max="20" min="20" style="1" width="13.28"/>
    <col collapsed="false" customWidth="true" hidden="false" outlineLevel="0" max="21" min="21" style="1" width="15.13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29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3" customFormat="false" ht="12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 t="s">
        <v>5</v>
      </c>
      <c r="L3" s="5" t="s">
        <v>6</v>
      </c>
      <c r="M3" s="5" t="s">
        <v>5</v>
      </c>
      <c r="N3" s="5" t="s">
        <v>7</v>
      </c>
      <c r="O3" s="5" t="s">
        <v>8</v>
      </c>
      <c r="P3" s="5" t="s">
        <v>9</v>
      </c>
      <c r="Q3" s="5" t="s">
        <v>10</v>
      </c>
      <c r="R3" s="5" t="s">
        <v>11</v>
      </c>
      <c r="S3" s="5" t="s">
        <v>12</v>
      </c>
      <c r="T3" s="5" t="s">
        <v>13</v>
      </c>
    </row>
    <row r="4" s="8" customFormat="true" ht="122.25" hidden="false" customHeight="true" outlineLevel="0" collapsed="false">
      <c r="A4" s="5"/>
      <c r="B4" s="5"/>
      <c r="C4" s="5"/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  <c r="K4" s="6"/>
      <c r="L4" s="5"/>
      <c r="M4" s="5"/>
      <c r="N4" s="5"/>
      <c r="O4" s="5"/>
      <c r="P4" s="5"/>
      <c r="Q4" s="5"/>
      <c r="R4" s="5"/>
      <c r="S4" s="5"/>
      <c r="T4" s="5"/>
    </row>
    <row r="5" s="20" customFormat="true" ht="12" hidden="false" customHeight="false" outlineLevel="0" collapsed="false">
      <c r="A5" s="9" t="n">
        <v>1</v>
      </c>
      <c r="B5" s="10" t="s">
        <v>21</v>
      </c>
      <c r="C5" s="11" t="n">
        <v>23.694</v>
      </c>
      <c r="D5" s="12" t="n">
        <v>67412.01</v>
      </c>
      <c r="E5" s="13" t="n">
        <v>544.711</v>
      </c>
      <c r="F5" s="14" t="n">
        <v>16367.869</v>
      </c>
      <c r="G5" s="12" t="n">
        <v>4131.586</v>
      </c>
      <c r="H5" s="13" t="n">
        <v>0</v>
      </c>
      <c r="I5" s="15" t="n">
        <v>0</v>
      </c>
      <c r="J5" s="16" t="n">
        <v>2284.768</v>
      </c>
      <c r="K5" s="17"/>
      <c r="L5" s="18" t="n">
        <v>0.393684393521124</v>
      </c>
      <c r="M5" s="18" t="n">
        <v>0.873254804446699</v>
      </c>
      <c r="N5" s="19" t="n">
        <v>0.450824194171557</v>
      </c>
      <c r="O5" s="16" t="n">
        <v>73280.394140743</v>
      </c>
      <c r="P5" s="16" t="n">
        <v>62288.3350196315</v>
      </c>
      <c r="Q5" s="16" t="n">
        <v>105432.099962704</v>
      </c>
      <c r="R5" s="16" t="n">
        <v>31394.4967161993</v>
      </c>
      <c r="S5" s="16" t="n">
        <v>93682.8</v>
      </c>
      <c r="T5" s="19" t="n">
        <v>0.9</v>
      </c>
    </row>
    <row r="6" s="20" customFormat="true" ht="12" hidden="false" customHeight="false" outlineLevel="0" collapsed="false">
      <c r="A6" s="9" t="n">
        <v>2</v>
      </c>
      <c r="B6" s="10" t="s">
        <v>22</v>
      </c>
      <c r="C6" s="11" t="n">
        <v>9.012</v>
      </c>
      <c r="D6" s="12" t="n">
        <v>23456.163</v>
      </c>
      <c r="E6" s="13" t="n">
        <v>220.72</v>
      </c>
      <c r="F6" s="14" t="n">
        <v>4396.2</v>
      </c>
      <c r="G6" s="12" t="n">
        <v>288.383</v>
      </c>
      <c r="H6" s="13" t="n">
        <v>0</v>
      </c>
      <c r="I6" s="15" t="n">
        <v>0</v>
      </c>
      <c r="J6" s="16" t="n">
        <v>834.937</v>
      </c>
      <c r="K6" s="17"/>
      <c r="L6" s="18" t="n">
        <v>0.333036337936178</v>
      </c>
      <c r="M6" s="18" t="n">
        <v>1.54720434796462</v>
      </c>
      <c r="N6" s="19" t="n">
        <v>0.215250389112657</v>
      </c>
      <c r="O6" s="16" t="n">
        <v>82699.5385675126</v>
      </c>
      <c r="P6" s="16" t="n">
        <v>70294.6077823857</v>
      </c>
      <c r="Q6" s="16" t="n">
        <v>76047.2003351795</v>
      </c>
      <c r="R6" s="16" t="n">
        <v>22644.560641811</v>
      </c>
      <c r="S6" s="16" t="n">
        <v>92939.2</v>
      </c>
      <c r="T6" s="19" t="n">
        <v>0.87</v>
      </c>
    </row>
    <row r="7" s="20" customFormat="true" ht="12" hidden="false" customHeight="false" outlineLevel="0" collapsed="false">
      <c r="A7" s="9" t="n">
        <v>3</v>
      </c>
      <c r="B7" s="10" t="s">
        <v>23</v>
      </c>
      <c r="C7" s="11" t="n">
        <v>17.246</v>
      </c>
      <c r="D7" s="12" t="n">
        <v>108349.606</v>
      </c>
      <c r="E7" s="13" t="n">
        <v>11233.7</v>
      </c>
      <c r="F7" s="14" t="n">
        <v>9442.532</v>
      </c>
      <c r="G7" s="12" t="n">
        <v>4836.322</v>
      </c>
      <c r="H7" s="13" t="n">
        <v>0</v>
      </c>
      <c r="I7" s="15" t="n">
        <v>0</v>
      </c>
      <c r="J7" s="16" t="n">
        <v>2763.799</v>
      </c>
      <c r="K7" s="17"/>
      <c r="L7" s="18" t="n">
        <v>0.814382574448595</v>
      </c>
      <c r="M7" s="18" t="n">
        <v>0.993031166441497</v>
      </c>
      <c r="N7" s="19" t="n">
        <v>0.820097698813336</v>
      </c>
      <c r="O7" s="16" t="n">
        <v>0</v>
      </c>
      <c r="P7" s="16" t="n">
        <v>0</v>
      </c>
      <c r="Q7" s="16" t="n">
        <v>74676.7339261485</v>
      </c>
      <c r="R7" s="16" t="n">
        <v>22236.4771151317</v>
      </c>
      <c r="S7" s="16" t="n">
        <v>22236.5</v>
      </c>
      <c r="T7" s="19" t="n">
        <v>0.95</v>
      </c>
    </row>
    <row r="8" s="20" customFormat="true" ht="24" hidden="false" customHeight="false" outlineLevel="0" collapsed="false">
      <c r="A8" s="9" t="n">
        <v>4</v>
      </c>
      <c r="B8" s="10" t="s">
        <v>24</v>
      </c>
      <c r="C8" s="11" t="n">
        <v>11.711</v>
      </c>
      <c r="D8" s="12" t="n">
        <v>38430.691</v>
      </c>
      <c r="E8" s="13" t="n">
        <v>1841.283</v>
      </c>
      <c r="F8" s="14" t="n">
        <v>12196.319</v>
      </c>
      <c r="G8" s="12" t="n">
        <v>1012.571</v>
      </c>
      <c r="H8" s="13" t="n">
        <v>0</v>
      </c>
      <c r="I8" s="15" t="n">
        <v>0</v>
      </c>
      <c r="J8" s="16" t="n">
        <v>1234.195</v>
      </c>
      <c r="K8" s="17"/>
      <c r="L8" s="18" t="n">
        <v>0.480282449349995</v>
      </c>
      <c r="M8" s="18" t="n">
        <v>1.34865841512372</v>
      </c>
      <c r="N8" s="19" t="n">
        <v>0.356118676133375</v>
      </c>
      <c r="O8" s="16" t="n">
        <v>71109.4148334974</v>
      </c>
      <c r="P8" s="16" t="n">
        <v>60443.0026084728</v>
      </c>
      <c r="Q8" s="16" t="n">
        <v>82756.03383003</v>
      </c>
      <c r="R8" s="16" t="n">
        <v>24642.248738682</v>
      </c>
      <c r="S8" s="16" t="n">
        <v>85085.3</v>
      </c>
      <c r="T8" s="19" t="n">
        <v>0.89</v>
      </c>
    </row>
    <row r="9" s="20" customFormat="true" ht="12" hidden="false" customHeight="false" outlineLevel="0" collapsed="false">
      <c r="A9" s="9" t="n">
        <v>5</v>
      </c>
      <c r="B9" s="10" t="s">
        <v>25</v>
      </c>
      <c r="C9" s="11" t="n">
        <v>6.717</v>
      </c>
      <c r="D9" s="12" t="n">
        <v>22175.887</v>
      </c>
      <c r="E9" s="13" t="n">
        <v>192.935</v>
      </c>
      <c r="F9" s="14" t="n">
        <v>11757.303</v>
      </c>
      <c r="G9" s="12" t="n">
        <v>1297.706</v>
      </c>
      <c r="H9" s="13" t="n">
        <v>0</v>
      </c>
      <c r="I9" s="15" t="n">
        <v>0</v>
      </c>
      <c r="J9" s="16" t="n">
        <v>696.434</v>
      </c>
      <c r="K9" s="17"/>
      <c r="L9" s="18" t="n">
        <v>0.552789138111833</v>
      </c>
      <c r="M9" s="18" t="n">
        <v>1.90911100564932</v>
      </c>
      <c r="N9" s="19" t="n">
        <v>0.289553167142222</v>
      </c>
      <c r="O9" s="16" t="n">
        <v>66392.8524459612</v>
      </c>
      <c r="P9" s="16" t="n">
        <v>56433.924579067</v>
      </c>
      <c r="Q9" s="16" t="n">
        <v>68489.5752869496</v>
      </c>
      <c r="R9" s="16" t="n">
        <v>20394.128042604</v>
      </c>
      <c r="S9" s="16" t="n">
        <v>76828.1</v>
      </c>
      <c r="T9" s="19" t="n">
        <v>0.88</v>
      </c>
    </row>
    <row r="10" s="20" customFormat="true" ht="12" hidden="false" customHeight="false" outlineLevel="0" collapsed="false">
      <c r="A10" s="9" t="n">
        <v>6</v>
      </c>
      <c r="B10" s="10" t="s">
        <v>26</v>
      </c>
      <c r="C10" s="11" t="n">
        <v>11.28</v>
      </c>
      <c r="D10" s="12" t="n">
        <v>48675.655</v>
      </c>
      <c r="E10" s="13" t="n">
        <v>710.5</v>
      </c>
      <c r="F10" s="14" t="n">
        <v>14856.623</v>
      </c>
      <c r="G10" s="12" t="n">
        <v>2215.635</v>
      </c>
      <c r="H10" s="13" t="n">
        <v>0</v>
      </c>
      <c r="I10" s="15" t="n">
        <v>0</v>
      </c>
      <c r="J10" s="16" t="n">
        <v>1355.122</v>
      </c>
      <c r="K10" s="17"/>
      <c r="L10" s="18" t="n">
        <v>0.618002967747077</v>
      </c>
      <c r="M10" s="18" t="n">
        <v>1.33391247203617</v>
      </c>
      <c r="N10" s="19" t="n">
        <v>0.463300989159895</v>
      </c>
      <c r="O10" s="16" t="n">
        <v>51385.7332390596</v>
      </c>
      <c r="P10" s="16" t="n">
        <v>43677.8732532007</v>
      </c>
      <c r="Q10" s="16" t="n">
        <v>76385.1628976813</v>
      </c>
      <c r="R10" s="16" t="n">
        <v>22745.1956909319</v>
      </c>
      <c r="S10" s="16" t="n">
        <v>66423.1</v>
      </c>
      <c r="T10" s="19" t="n">
        <v>0.9</v>
      </c>
    </row>
    <row r="11" s="20" customFormat="true" ht="12" hidden="false" customHeight="false" outlineLevel="0" collapsed="false">
      <c r="A11" s="9" t="n">
        <v>7</v>
      </c>
      <c r="B11" s="10" t="s">
        <v>27</v>
      </c>
      <c r="C11" s="11" t="n">
        <v>9.068</v>
      </c>
      <c r="D11" s="12" t="n">
        <v>35073.658</v>
      </c>
      <c r="E11" s="13" t="n">
        <v>62.08</v>
      </c>
      <c r="F11" s="14" t="n">
        <v>4991.33</v>
      </c>
      <c r="G11" s="12" t="n">
        <v>1144.063</v>
      </c>
      <c r="H11" s="13" t="n">
        <v>0</v>
      </c>
      <c r="I11" s="15" t="n">
        <v>0</v>
      </c>
      <c r="J11" s="16" t="n">
        <v>1017.706</v>
      </c>
      <c r="K11" s="17"/>
      <c r="L11" s="18" t="n">
        <v>0.479399250439384</v>
      </c>
      <c r="M11" s="18" t="n">
        <v>1.55799717769364</v>
      </c>
      <c r="N11" s="19" t="n">
        <v>0.307702258581146</v>
      </c>
      <c r="O11" s="16" t="n">
        <v>70545.6608238192</v>
      </c>
      <c r="P11" s="16" t="n">
        <v>59963.8117002463</v>
      </c>
      <c r="Q11" s="16" t="n">
        <v>75066.2956278867</v>
      </c>
      <c r="R11" s="16" t="n">
        <v>22352.4768303067</v>
      </c>
      <c r="S11" s="16" t="n">
        <v>82316.3</v>
      </c>
      <c r="T11" s="19" t="n">
        <v>0.88</v>
      </c>
    </row>
    <row r="12" s="20" customFormat="true" ht="12" hidden="false" customHeight="false" outlineLevel="0" collapsed="false">
      <c r="A12" s="9" t="n">
        <v>8</v>
      </c>
      <c r="B12" s="10" t="s">
        <v>28</v>
      </c>
      <c r="C12" s="11" t="n">
        <v>40.89</v>
      </c>
      <c r="D12" s="12" t="n">
        <v>246896.454</v>
      </c>
      <c r="E12" s="13" t="n">
        <v>225.016</v>
      </c>
      <c r="F12" s="14" t="n">
        <v>21511.465</v>
      </c>
      <c r="G12" s="12" t="n">
        <v>6438.329</v>
      </c>
      <c r="H12" s="13" t="n">
        <v>0</v>
      </c>
      <c r="I12" s="15" t="n">
        <v>0</v>
      </c>
      <c r="J12" s="16" t="n">
        <v>5981.352</v>
      </c>
      <c r="K12" s="17"/>
      <c r="L12" s="18" t="n">
        <v>0.706568052970969</v>
      </c>
      <c r="M12" s="18" t="n">
        <v>0.716573457270366</v>
      </c>
      <c r="N12" s="19" t="n">
        <v>0.986037154742641</v>
      </c>
      <c r="O12" s="16" t="n">
        <v>0</v>
      </c>
      <c r="P12" s="16" t="n">
        <v>0</v>
      </c>
      <c r="Q12" s="16" t="n">
        <v>78448.5486931001</v>
      </c>
      <c r="R12" s="16" t="n">
        <v>23359.6096938915</v>
      </c>
      <c r="S12" s="16" t="n">
        <v>26589.5</v>
      </c>
      <c r="T12" s="19" t="n">
        <v>1.08</v>
      </c>
    </row>
    <row r="13" s="20" customFormat="true" ht="12" hidden="false" customHeight="false" outlineLevel="0" collapsed="false">
      <c r="A13" s="9" t="n">
        <v>9</v>
      </c>
      <c r="B13" s="10" t="s">
        <v>29</v>
      </c>
      <c r="C13" s="11" t="n">
        <v>11.516</v>
      </c>
      <c r="D13" s="12" t="n">
        <v>49043.792</v>
      </c>
      <c r="E13" s="13" t="n">
        <v>1366.281</v>
      </c>
      <c r="F13" s="14" t="n">
        <v>9192.405</v>
      </c>
      <c r="G13" s="12" t="n">
        <v>1469.793</v>
      </c>
      <c r="H13" s="13" t="n">
        <v>0</v>
      </c>
      <c r="I13" s="15" t="n">
        <v>0</v>
      </c>
      <c r="J13" s="16" t="n">
        <v>1383.327</v>
      </c>
      <c r="K13" s="17"/>
      <c r="L13" s="18" t="n">
        <v>0.557510728482973</v>
      </c>
      <c r="M13" s="18" t="n">
        <v>1.23346012913555</v>
      </c>
      <c r="N13" s="19" t="n">
        <v>0.451989257953313</v>
      </c>
      <c r="O13" s="16" t="n">
        <v>50139.9280122781</v>
      </c>
      <c r="P13" s="16" t="n">
        <v>42618.9388104364</v>
      </c>
      <c r="Q13" s="16" t="n">
        <v>72355.1017146624</v>
      </c>
      <c r="R13" s="16" t="n">
        <v>21545.1651250878</v>
      </c>
      <c r="S13" s="16" t="n">
        <v>64164.1</v>
      </c>
      <c r="T13" s="19" t="n">
        <v>0.9</v>
      </c>
    </row>
    <row r="14" s="20" customFormat="true" ht="12" hidden="false" customHeight="false" outlineLevel="0" collapsed="false">
      <c r="A14" s="9" t="n">
        <v>10</v>
      </c>
      <c r="B14" s="10" t="s">
        <v>30</v>
      </c>
      <c r="C14" s="11" t="n">
        <v>16.897</v>
      </c>
      <c r="D14" s="12" t="n">
        <v>100790.117</v>
      </c>
      <c r="E14" s="13" t="n">
        <v>4499.578</v>
      </c>
      <c r="F14" s="14" t="n">
        <v>9018.51</v>
      </c>
      <c r="G14" s="12" t="n">
        <v>2974.456</v>
      </c>
      <c r="H14" s="13" t="n">
        <v>0</v>
      </c>
      <c r="I14" s="15" t="n">
        <v>0</v>
      </c>
      <c r="J14" s="16" t="n">
        <v>2521.467</v>
      </c>
      <c r="K14" s="17"/>
      <c r="L14" s="18" t="n">
        <v>0.728862451363841</v>
      </c>
      <c r="M14" s="18" t="n">
        <v>1.01304178704631</v>
      </c>
      <c r="N14" s="19" t="n">
        <v>0.71947915740866</v>
      </c>
      <c r="O14" s="16" t="n">
        <v>13980.0768728258</v>
      </c>
      <c r="P14" s="16" t="n">
        <v>11883.0653419019</v>
      </c>
      <c r="Q14" s="16" t="n">
        <v>80226.280802234</v>
      </c>
      <c r="R14" s="16" t="n">
        <v>23888.9646520326</v>
      </c>
      <c r="S14" s="16" t="n">
        <v>37224.1</v>
      </c>
      <c r="T14" s="19" t="n">
        <v>0.93</v>
      </c>
    </row>
    <row r="15" s="20" customFormat="true" ht="12" hidden="false" customHeight="false" outlineLevel="0" collapsed="false">
      <c r="A15" s="9" t="n">
        <v>11</v>
      </c>
      <c r="B15" s="10" t="s">
        <v>31</v>
      </c>
      <c r="C15" s="11" t="n">
        <v>6.593</v>
      </c>
      <c r="D15" s="12" t="n">
        <v>30966.37</v>
      </c>
      <c r="E15" s="13" t="n">
        <v>14113.164</v>
      </c>
      <c r="F15" s="14" t="n">
        <v>7552.645</v>
      </c>
      <c r="G15" s="12" t="n">
        <v>1016.703</v>
      </c>
      <c r="H15" s="13" t="n">
        <v>0</v>
      </c>
      <c r="I15" s="15" t="n">
        <v>0</v>
      </c>
      <c r="J15" s="16" t="n">
        <v>1046.59</v>
      </c>
      <c r="K15" s="17"/>
      <c r="L15" s="18" t="n">
        <v>0.852809484141012</v>
      </c>
      <c r="M15" s="18" t="n">
        <v>1.85388042885634</v>
      </c>
      <c r="N15" s="19" t="n">
        <v>0.46001320843929</v>
      </c>
      <c r="O15" s="16" t="n">
        <v>42149.3736361994</v>
      </c>
      <c r="P15" s="16" t="n">
        <v>35826.9675907695</v>
      </c>
      <c r="Q15" s="16" t="n">
        <v>62110.5090161972</v>
      </c>
      <c r="R15" s="16" t="n">
        <v>18494.6346704679</v>
      </c>
      <c r="S15" s="16" t="n">
        <v>54321.6</v>
      </c>
      <c r="T15" s="19" t="n">
        <v>0.9</v>
      </c>
    </row>
    <row r="16" s="20" customFormat="true" ht="12" hidden="false" customHeight="false" outlineLevel="0" collapsed="false">
      <c r="A16" s="9" t="n">
        <v>12</v>
      </c>
      <c r="B16" s="10" t="s">
        <v>32</v>
      </c>
      <c r="C16" s="11" t="n">
        <v>9.356</v>
      </c>
      <c r="D16" s="12" t="n">
        <v>42384.695</v>
      </c>
      <c r="E16" s="13" t="n">
        <v>7639.545</v>
      </c>
      <c r="F16" s="14" t="n">
        <v>5336.665</v>
      </c>
      <c r="G16" s="12" t="n">
        <v>2099.811</v>
      </c>
      <c r="H16" s="13" t="n">
        <v>0</v>
      </c>
      <c r="I16" s="15" t="n">
        <v>0</v>
      </c>
      <c r="J16" s="16" t="n">
        <v>1266.241</v>
      </c>
      <c r="K16" s="17"/>
      <c r="L16" s="18" t="n">
        <v>0.645254591109409</v>
      </c>
      <c r="M16" s="18" t="n">
        <v>1.51605580965567</v>
      </c>
      <c r="N16" s="19" t="n">
        <v>0.42561400906208</v>
      </c>
      <c r="O16" s="16" t="n">
        <v>53862.8434557488</v>
      </c>
      <c r="P16" s="16" t="n">
        <v>45783.4169373865</v>
      </c>
      <c r="Q16" s="16" t="n">
        <v>72820.8435098601</v>
      </c>
      <c r="R16" s="16" t="n">
        <v>21683.8489724655</v>
      </c>
      <c r="S16" s="16" t="n">
        <v>67467.3</v>
      </c>
      <c r="T16" s="19" t="n">
        <v>0.89</v>
      </c>
    </row>
    <row r="17" s="20" customFormat="true" ht="12" hidden="false" customHeight="false" outlineLevel="0" collapsed="false">
      <c r="A17" s="9" t="n">
        <v>13</v>
      </c>
      <c r="B17" s="10" t="s">
        <v>33</v>
      </c>
      <c r="C17" s="11" t="n">
        <v>21.456</v>
      </c>
      <c r="D17" s="12" t="n">
        <v>94122.065</v>
      </c>
      <c r="E17" s="13" t="n">
        <v>613.645</v>
      </c>
      <c r="F17" s="14" t="n">
        <v>13779.816</v>
      </c>
      <c r="G17" s="12" t="n">
        <v>5941.458</v>
      </c>
      <c r="H17" s="13" t="n">
        <v>0</v>
      </c>
      <c r="I17" s="15" t="n">
        <v>0</v>
      </c>
      <c r="J17" s="16" t="n">
        <v>2590.126</v>
      </c>
      <c r="K17" s="17"/>
      <c r="L17" s="18" t="n">
        <v>0.56078372086248</v>
      </c>
      <c r="M17" s="18" t="n">
        <v>0.907813278192848</v>
      </c>
      <c r="N17" s="19" t="n">
        <v>0.617730247324442</v>
      </c>
      <c r="O17" s="16" t="n">
        <v>36010.0877856061</v>
      </c>
      <c r="P17" s="16" t="n">
        <v>30608.5746177652</v>
      </c>
      <c r="Q17" s="16" t="n">
        <v>94305.6745311745</v>
      </c>
      <c r="R17" s="16" t="n">
        <v>28081.383093339</v>
      </c>
      <c r="S17" s="16" t="n">
        <v>58690</v>
      </c>
      <c r="T17" s="19" t="n">
        <v>0.91</v>
      </c>
    </row>
    <row r="18" s="20" customFormat="true" ht="12" hidden="false" customHeight="false" outlineLevel="0" collapsed="false">
      <c r="A18" s="9" t="n">
        <v>14</v>
      </c>
      <c r="B18" s="10" t="s">
        <v>34</v>
      </c>
      <c r="C18" s="11" t="n">
        <v>33.537</v>
      </c>
      <c r="D18" s="12" t="n">
        <v>160335.779</v>
      </c>
      <c r="E18" s="13" t="n">
        <v>20642.243</v>
      </c>
      <c r="F18" s="14" t="n">
        <v>21072.913</v>
      </c>
      <c r="G18" s="12" t="n">
        <v>8898.118</v>
      </c>
      <c r="H18" s="13" t="n">
        <v>0</v>
      </c>
      <c r="I18" s="15" t="n">
        <v>0</v>
      </c>
      <c r="J18" s="16" t="n">
        <v>4565.019</v>
      </c>
      <c r="K18" s="17"/>
      <c r="L18" s="18" t="n">
        <v>0.660594538347414</v>
      </c>
      <c r="M18" s="18" t="n">
        <v>0.752311147466384</v>
      </c>
      <c r="N18" s="19" t="n">
        <v>0.878086866813217</v>
      </c>
      <c r="O18" s="16" t="n">
        <v>0</v>
      </c>
      <c r="P18" s="16" t="n">
        <v>0</v>
      </c>
      <c r="Q18" s="16" t="n">
        <v>95176.0128545646</v>
      </c>
      <c r="R18" s="16" t="n">
        <v>28340.5435733571</v>
      </c>
      <c r="S18" s="16" t="n">
        <v>62480.6</v>
      </c>
      <c r="T18" s="19" t="n">
        <v>1.12</v>
      </c>
    </row>
    <row r="19" s="20" customFormat="true" ht="12" hidden="false" customHeight="false" outlineLevel="0" collapsed="false">
      <c r="A19" s="9" t="n">
        <v>15</v>
      </c>
      <c r="B19" s="10" t="s">
        <v>35</v>
      </c>
      <c r="C19" s="11" t="n">
        <v>18.857</v>
      </c>
      <c r="D19" s="12" t="n">
        <v>91458.813</v>
      </c>
      <c r="E19" s="13" t="n">
        <v>7131.394</v>
      </c>
      <c r="F19" s="14" t="n">
        <v>11707.941</v>
      </c>
      <c r="G19" s="12" t="n">
        <v>5393.227</v>
      </c>
      <c r="H19" s="13" t="n">
        <v>0</v>
      </c>
      <c r="I19" s="15" t="n">
        <v>0</v>
      </c>
      <c r="J19" s="16" t="n">
        <v>2517.042</v>
      </c>
      <c r="K19" s="17"/>
      <c r="L19" s="18" t="n">
        <v>0.644405499922796</v>
      </c>
      <c r="M19" s="18" t="n">
        <v>0.993315764958348</v>
      </c>
      <c r="N19" s="19" t="n">
        <v>0.648741842881974</v>
      </c>
      <c r="O19" s="16" t="n">
        <v>28737.1052578544</v>
      </c>
      <c r="P19" s="16" t="n">
        <v>24426.5394691762</v>
      </c>
      <c r="Q19" s="16" t="n">
        <v>89804.7805300615</v>
      </c>
      <c r="R19" s="16" t="n">
        <v>26741.1527271802</v>
      </c>
      <c r="S19" s="16" t="n">
        <v>84722.7</v>
      </c>
      <c r="T19" s="19" t="n">
        <v>1.09</v>
      </c>
    </row>
    <row r="20" s="20" customFormat="true" ht="12" hidden="false" customHeight="false" outlineLevel="0" collapsed="false">
      <c r="A20" s="9" t="n">
        <v>16</v>
      </c>
      <c r="B20" s="10" t="s">
        <v>36</v>
      </c>
      <c r="C20" s="11" t="n">
        <v>11.3</v>
      </c>
      <c r="D20" s="12" t="n">
        <v>45433.507</v>
      </c>
      <c r="E20" s="13" t="n">
        <v>3450.462</v>
      </c>
      <c r="F20" s="14" t="n">
        <v>5738.925</v>
      </c>
      <c r="G20" s="12" t="n">
        <v>2011.229</v>
      </c>
      <c r="H20" s="13" t="n">
        <v>0</v>
      </c>
      <c r="I20" s="15" t="n">
        <v>0</v>
      </c>
      <c r="J20" s="16" t="n">
        <v>1348.267</v>
      </c>
      <c r="K20" s="17"/>
      <c r="L20" s="18" t="n">
        <v>0.527474227337414</v>
      </c>
      <c r="M20" s="18" t="n">
        <v>1.31388013111665</v>
      </c>
      <c r="N20" s="19" t="n">
        <v>0.401462975841732</v>
      </c>
      <c r="O20" s="16" t="n">
        <v>60016.0138320789</v>
      </c>
      <c r="P20" s="16" t="n">
        <v>51013.611757267</v>
      </c>
      <c r="Q20" s="16" t="n">
        <v>76768.2671948121</v>
      </c>
      <c r="R20" s="16" t="n">
        <v>22859.2725859429</v>
      </c>
      <c r="S20" s="16" t="n">
        <v>73872.9</v>
      </c>
      <c r="T20" s="19" t="n">
        <v>0.89</v>
      </c>
    </row>
    <row r="21" s="20" customFormat="true" ht="12" hidden="false" customHeight="false" outlineLevel="0" collapsed="false">
      <c r="A21" s="9" t="n">
        <v>17</v>
      </c>
      <c r="B21" s="10" t="s">
        <v>37</v>
      </c>
      <c r="C21" s="11" t="n">
        <v>12.696</v>
      </c>
      <c r="D21" s="12" t="n">
        <v>43227.807</v>
      </c>
      <c r="E21" s="13" t="n">
        <v>97.843</v>
      </c>
      <c r="F21" s="14" t="n">
        <v>8407.589</v>
      </c>
      <c r="G21" s="12" t="n">
        <v>1507.14</v>
      </c>
      <c r="H21" s="13" t="n">
        <v>0</v>
      </c>
      <c r="I21" s="15" t="n">
        <v>0</v>
      </c>
      <c r="J21" s="16" t="n">
        <v>1332.766</v>
      </c>
      <c r="K21" s="17"/>
      <c r="L21" s="18" t="n">
        <v>0.441870706323922</v>
      </c>
      <c r="M21" s="18" t="n">
        <v>1.14286888227737</v>
      </c>
      <c r="N21" s="19" t="n">
        <v>0.386632896543143</v>
      </c>
      <c r="O21" s="16" t="n">
        <v>60836.4015904253</v>
      </c>
      <c r="P21" s="16" t="n">
        <v>51710.9413518615</v>
      </c>
      <c r="Q21" s="16" t="n">
        <v>75353.2284541558</v>
      </c>
      <c r="R21" s="16" t="n">
        <v>22437.9167643995</v>
      </c>
      <c r="S21" s="16" t="n">
        <v>74148.9</v>
      </c>
      <c r="T21" s="19" t="n">
        <v>0.89</v>
      </c>
    </row>
    <row r="22" s="20" customFormat="true" ht="12" hidden="false" customHeight="false" outlineLevel="0" collapsed="false">
      <c r="A22" s="9" t="n">
        <v>18</v>
      </c>
      <c r="B22" s="10" t="s">
        <v>38</v>
      </c>
      <c r="C22" s="11" t="n">
        <v>8.652</v>
      </c>
      <c r="D22" s="12" t="n">
        <v>47062.673</v>
      </c>
      <c r="E22" s="13" t="n">
        <v>591.451</v>
      </c>
      <c r="F22" s="14" t="n">
        <v>5025.101</v>
      </c>
      <c r="G22" s="12" t="n">
        <v>451.696</v>
      </c>
      <c r="H22" s="13" t="n">
        <v>0</v>
      </c>
      <c r="I22" s="15" t="n">
        <v>0</v>
      </c>
      <c r="J22" s="16" t="n">
        <v>1192.846</v>
      </c>
      <c r="K22" s="17"/>
      <c r="L22" s="18" t="n">
        <v>0.645441864866256</v>
      </c>
      <c r="M22" s="18" t="n">
        <v>1.57161021729753</v>
      </c>
      <c r="N22" s="19" t="n">
        <v>0.410688259571211</v>
      </c>
      <c r="O22" s="16" t="n">
        <v>53693.6762474512</v>
      </c>
      <c r="P22" s="16" t="n">
        <v>45639.6248103336</v>
      </c>
      <c r="Q22" s="16" t="n">
        <v>70117.8214244825</v>
      </c>
      <c r="R22" s="16" t="n">
        <v>20878.9705908984</v>
      </c>
      <c r="S22" s="16" t="n">
        <v>66518.6</v>
      </c>
      <c r="T22" s="19" t="n">
        <v>0.89</v>
      </c>
    </row>
    <row r="23" s="20" customFormat="true" ht="12" hidden="false" customHeight="false" outlineLevel="0" collapsed="false">
      <c r="A23" s="9" t="n">
        <v>19</v>
      </c>
      <c r="B23" s="10" t="s">
        <v>39</v>
      </c>
      <c r="C23" s="11" t="n">
        <v>18.026</v>
      </c>
      <c r="D23" s="12" t="n">
        <v>99099.965</v>
      </c>
      <c r="E23" s="13" t="n">
        <v>1381.129</v>
      </c>
      <c r="F23" s="14" t="n">
        <v>8055.952</v>
      </c>
      <c r="G23" s="12" t="n">
        <v>4538.954</v>
      </c>
      <c r="H23" s="13" t="n">
        <v>0</v>
      </c>
      <c r="I23" s="15" t="n">
        <v>0</v>
      </c>
      <c r="J23" s="16" t="n">
        <v>2504.011</v>
      </c>
      <c r="K23" s="17"/>
      <c r="L23" s="18" t="n">
        <v>0.659123542301037</v>
      </c>
      <c r="M23" s="18" t="n">
        <v>1.01629434989282</v>
      </c>
      <c r="N23" s="19" t="n">
        <v>0.648555748017833</v>
      </c>
      <c r="O23" s="16" t="n">
        <v>28140.7687253303</v>
      </c>
      <c r="P23" s="16" t="n">
        <v>23919.6534165307</v>
      </c>
      <c r="Q23" s="16" t="n">
        <v>87838.3260028694</v>
      </c>
      <c r="R23" s="16" t="n">
        <v>26155.6019298583</v>
      </c>
      <c r="S23" s="16" t="n">
        <v>50075.3</v>
      </c>
      <c r="T23" s="19" t="n">
        <v>0.92</v>
      </c>
    </row>
    <row r="24" s="20" customFormat="true" ht="12" hidden="false" customHeight="false" outlineLevel="0" collapsed="false">
      <c r="A24" s="9" t="n">
        <v>20</v>
      </c>
      <c r="B24" s="10" t="s">
        <v>40</v>
      </c>
      <c r="C24" s="11" t="n">
        <v>28.433</v>
      </c>
      <c r="D24" s="12" t="n">
        <v>225528.688</v>
      </c>
      <c r="E24" s="13" t="n">
        <v>1938.077</v>
      </c>
      <c r="F24" s="14" t="n">
        <v>19480.592</v>
      </c>
      <c r="G24" s="12" t="n">
        <v>9343.866</v>
      </c>
      <c r="H24" s="13" t="n">
        <v>0</v>
      </c>
      <c r="I24" s="15" t="n">
        <v>0</v>
      </c>
      <c r="J24" s="16" t="n">
        <v>5032.476</v>
      </c>
      <c r="K24" s="17"/>
      <c r="L24" s="18" t="n">
        <v>0.944799411360891</v>
      </c>
      <c r="M24" s="18" t="n">
        <v>0.836816765513887</v>
      </c>
      <c r="N24" s="19" t="n">
        <v>1.12903977345709</v>
      </c>
      <c r="O24" s="16" t="n">
        <v>0</v>
      </c>
      <c r="P24" s="16" t="n">
        <v>0</v>
      </c>
      <c r="Q24" s="16" t="n">
        <v>29191.7367445377</v>
      </c>
      <c r="R24" s="16" t="n">
        <v>8692.41799879477</v>
      </c>
      <c r="S24" s="16" t="n">
        <v>8692.4</v>
      </c>
      <c r="T24" s="19" t="n">
        <v>1.17</v>
      </c>
    </row>
    <row r="25" s="20" customFormat="true" ht="12" hidden="false" customHeight="false" outlineLevel="0" collapsed="false">
      <c r="A25" s="9" t="n">
        <v>21</v>
      </c>
      <c r="B25" s="10" t="s">
        <v>41</v>
      </c>
      <c r="C25" s="11" t="n">
        <v>35.879</v>
      </c>
      <c r="D25" s="12" t="n">
        <v>150852.753</v>
      </c>
      <c r="E25" s="13" t="n">
        <v>771.63</v>
      </c>
      <c r="F25" s="14" t="n">
        <v>21543.643</v>
      </c>
      <c r="G25" s="12" t="n">
        <v>7362.567</v>
      </c>
      <c r="H25" s="13" t="n">
        <v>0</v>
      </c>
      <c r="I25" s="15" t="n">
        <v>0</v>
      </c>
      <c r="J25" s="16" t="n">
        <v>4224.587</v>
      </c>
      <c r="K25" s="17"/>
      <c r="L25" s="18" t="n">
        <v>0.529346250198505</v>
      </c>
      <c r="M25" s="18" t="n">
        <v>0.766742018876583</v>
      </c>
      <c r="N25" s="19" t="n">
        <v>0.690383775985166</v>
      </c>
      <c r="O25" s="16" t="n">
        <v>30586.424839656</v>
      </c>
      <c r="P25" s="16" t="n">
        <v>25998.4611137076</v>
      </c>
      <c r="Q25" s="16" t="n">
        <v>130152.325220307</v>
      </c>
      <c r="R25" s="16" t="n">
        <v>38755.4335745948</v>
      </c>
      <c r="S25" s="16" t="n">
        <v>85611.2</v>
      </c>
      <c r="T25" s="19" t="n">
        <v>1</v>
      </c>
    </row>
    <row r="26" s="20" customFormat="true" ht="12" hidden="false" customHeight="false" outlineLevel="0" collapsed="false">
      <c r="A26" s="9" t="n">
        <v>22</v>
      </c>
      <c r="B26" s="10" t="s">
        <v>42</v>
      </c>
      <c r="C26" s="11" t="n">
        <v>58.81</v>
      </c>
      <c r="D26" s="12" t="n">
        <v>386661.555</v>
      </c>
      <c r="E26" s="13" t="n">
        <v>6884.385</v>
      </c>
      <c r="F26" s="14" t="n">
        <v>39963.152</v>
      </c>
      <c r="G26" s="12" t="n">
        <v>14291.669</v>
      </c>
      <c r="H26" s="13" t="n">
        <v>0</v>
      </c>
      <c r="I26" s="15" t="n">
        <v>0</v>
      </c>
      <c r="J26" s="16" t="n">
        <v>9201.17</v>
      </c>
      <c r="K26" s="17"/>
      <c r="L26" s="18" t="n">
        <v>0.798822569571904</v>
      </c>
      <c r="M26" s="18" t="n">
        <v>0.696060248517006</v>
      </c>
      <c r="N26" s="19" t="n">
        <v>1.14763423320587</v>
      </c>
      <c r="O26" s="16" t="n">
        <v>0</v>
      </c>
      <c r="P26" s="16" t="n">
        <v>0</v>
      </c>
      <c r="Q26" s="16" t="n">
        <v>42502.7509466117</v>
      </c>
      <c r="R26" s="16" t="n">
        <v>12656.0362118828</v>
      </c>
      <c r="S26" s="16" t="n">
        <v>30019.3</v>
      </c>
      <c r="T26" s="19" t="n">
        <v>1.22</v>
      </c>
    </row>
    <row r="27" s="20" customFormat="true" ht="12" hidden="false" customHeight="false" outlineLevel="0" collapsed="false">
      <c r="A27" s="9" t="n">
        <v>23</v>
      </c>
      <c r="B27" s="10" t="s">
        <v>43</v>
      </c>
      <c r="C27" s="11" t="n">
        <v>339.14</v>
      </c>
      <c r="D27" s="12" t="n">
        <v>3564762.998</v>
      </c>
      <c r="E27" s="13" t="n">
        <v>3923.927</v>
      </c>
      <c r="F27" s="14" t="n">
        <v>437789.51</v>
      </c>
      <c r="G27" s="12" t="n">
        <v>122357.719</v>
      </c>
      <c r="H27" s="13" t="n">
        <v>184560</v>
      </c>
      <c r="I27" s="15" t="n">
        <v>343215</v>
      </c>
      <c r="J27" s="16" t="n">
        <v>73456.652</v>
      </c>
      <c r="K27" s="17"/>
      <c r="L27" s="18" t="n">
        <v>1.4337441764028</v>
      </c>
      <c r="M27" s="18" t="n">
        <v>1.02053886446739</v>
      </c>
      <c r="N27" s="19" t="n">
        <v>1.40488934456313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9"/>
    </row>
    <row r="28" customFormat="false" ht="12" hidden="false" customHeight="false" outlineLevel="0" collapsed="false">
      <c r="A28" s="21"/>
      <c r="B28" s="22" t="s">
        <v>44</v>
      </c>
      <c r="C28" s="23" t="n">
        <v>760.766</v>
      </c>
      <c r="D28" s="23" t="n">
        <v>5722201.701</v>
      </c>
      <c r="E28" s="23" t="n">
        <v>90075.699</v>
      </c>
      <c r="F28" s="23" t="n">
        <v>719185</v>
      </c>
      <c r="G28" s="23" t="n">
        <v>211023.001</v>
      </c>
      <c r="H28" s="23" t="n">
        <v>184560</v>
      </c>
      <c r="I28" s="23" t="n">
        <v>343215</v>
      </c>
      <c r="J28" s="23" t="n">
        <v>130350.9</v>
      </c>
      <c r="K28" s="9"/>
      <c r="L28" s="23"/>
      <c r="M28" s="23"/>
      <c r="N28" s="23"/>
      <c r="O28" s="23" t="n">
        <v>873566.294306047</v>
      </c>
      <c r="P28" s="23" t="n">
        <v>742531.35016014</v>
      </c>
      <c r="Q28" s="23" t="n">
        <v>1716025.30950621</v>
      </c>
      <c r="R28" s="23" t="n">
        <v>510980.53593986</v>
      </c>
      <c r="S28" s="23" t="n">
        <v>1364109.8</v>
      </c>
      <c r="T28" s="23"/>
    </row>
    <row r="33" customFormat="false" ht="12" hidden="false" customHeight="false" outlineLevel="0" collapsed="false">
      <c r="I33" s="1"/>
      <c r="J33" s="1"/>
    </row>
  </sheetData>
  <mergeCells count="15">
    <mergeCell ref="C1:L1"/>
    <mergeCell ref="A3:A4"/>
    <mergeCell ref="B3:B4"/>
    <mergeCell ref="C3:C4"/>
    <mergeCell ref="D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conditionalFormatting sqref="B5:B27">
    <cfRule type="expression" priority="2" aboveAverage="0" equalAverage="0" bottom="0" percent="0" rank="0" text="" dxfId="0">
      <formula>RIGHT($A5,2)="00"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90" zoomScalePageLayoutView="11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O11" activeCellId="0" sqref="O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2" width="12.56"/>
    <col collapsed="false" customWidth="true" hidden="false" outlineLevel="0" max="10" min="10" style="2" width="13.41"/>
    <col collapsed="false" customWidth="true" hidden="true" outlineLevel="0" max="11" min="11" style="1" width="10.99"/>
    <col collapsed="false" customWidth="true" hidden="false" outlineLevel="0" max="12" min="12" style="1" width="10.56"/>
    <col collapsed="false" customWidth="true" hidden="false" outlineLevel="0" max="13" min="13" style="1" width="9.7"/>
    <col collapsed="false" customWidth="true" hidden="false" outlineLevel="0" max="14" min="14" style="1" width="15.99"/>
    <col collapsed="false" customWidth="true" hidden="false" outlineLevel="0" max="15" min="15" style="1" width="22.14"/>
    <col collapsed="false" customWidth="true" hidden="false" outlineLevel="0" max="16" min="16" style="1" width="17.56"/>
    <col collapsed="false" customWidth="true" hidden="false" outlineLevel="0" max="17" min="17" style="1" width="24.13"/>
    <col collapsed="false" customWidth="true" hidden="false" outlineLevel="0" max="18" min="18" style="1" width="14.28"/>
    <col collapsed="false" customWidth="true" hidden="false" outlineLevel="0" max="19" min="19" style="1" width="14.99"/>
    <col collapsed="false" customWidth="true" hidden="false" outlineLevel="0" max="20" min="20" style="1" width="13.28"/>
    <col collapsed="false" customWidth="true" hidden="false" outlineLevel="0" max="21" min="21" style="1" width="15.13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29.25" hidden="false" customHeight="true" outlineLevel="0" collapsed="false">
      <c r="B1" s="3"/>
      <c r="C1" s="4" t="s">
        <v>45</v>
      </c>
      <c r="D1" s="4"/>
      <c r="E1" s="4"/>
      <c r="F1" s="4"/>
      <c r="G1" s="4"/>
      <c r="H1" s="4"/>
      <c r="I1" s="4"/>
      <c r="J1" s="4"/>
      <c r="K1" s="4"/>
      <c r="L1" s="4"/>
    </row>
    <row r="3" customFormat="false" ht="12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 t="s">
        <v>5</v>
      </c>
      <c r="L3" s="5" t="s">
        <v>6</v>
      </c>
      <c r="M3" s="5" t="s">
        <v>5</v>
      </c>
      <c r="N3" s="5" t="s">
        <v>7</v>
      </c>
      <c r="O3" s="5" t="s">
        <v>8</v>
      </c>
      <c r="P3" s="5" t="s">
        <v>9</v>
      </c>
      <c r="Q3" s="5" t="s">
        <v>10</v>
      </c>
      <c r="R3" s="5" t="s">
        <v>11</v>
      </c>
      <c r="S3" s="5" t="s">
        <v>12</v>
      </c>
      <c r="T3" s="5" t="s">
        <v>13</v>
      </c>
    </row>
    <row r="4" s="8" customFormat="true" ht="122.25" hidden="false" customHeight="true" outlineLevel="0" collapsed="false">
      <c r="A4" s="5"/>
      <c r="B4" s="5"/>
      <c r="C4" s="5"/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  <c r="K4" s="6"/>
      <c r="L4" s="5"/>
      <c r="M4" s="5"/>
      <c r="N4" s="5"/>
      <c r="O4" s="5"/>
      <c r="P4" s="5"/>
      <c r="Q4" s="5"/>
      <c r="R4" s="5"/>
      <c r="S4" s="5"/>
      <c r="T4" s="5"/>
    </row>
    <row r="5" s="20" customFormat="true" ht="12" hidden="false" customHeight="false" outlineLevel="0" collapsed="false">
      <c r="A5" s="9" t="n">
        <v>1</v>
      </c>
      <c r="B5" s="10" t="s">
        <v>21</v>
      </c>
      <c r="C5" s="11" t="n">
        <v>23.694</v>
      </c>
      <c r="D5" s="12" t="n">
        <v>73827.928</v>
      </c>
      <c r="E5" s="13" t="n">
        <v>862.007</v>
      </c>
      <c r="F5" s="14" t="n">
        <v>23171.339</v>
      </c>
      <c r="G5" s="12" t="n">
        <v>4080.937</v>
      </c>
      <c r="H5" s="13" t="n">
        <v>0</v>
      </c>
      <c r="I5" s="15" t="n">
        <v>0</v>
      </c>
      <c r="J5" s="16" t="n">
        <v>2394.107</v>
      </c>
      <c r="K5" s="17"/>
      <c r="L5" s="18" t="n">
        <v>0.41953752045226</v>
      </c>
      <c r="M5" s="18" t="n">
        <v>0.876669916396068</v>
      </c>
      <c r="N5" s="19" t="n">
        <v>0.478558135286483</v>
      </c>
      <c r="O5" s="16" t="n">
        <v>163808.081996967</v>
      </c>
      <c r="P5" s="16" t="n">
        <v>62037.6515718075</v>
      </c>
      <c r="Q5" s="16" t="n">
        <v>101770.430425159</v>
      </c>
      <c r="R5" s="16" t="n">
        <v>26058.4757276605</v>
      </c>
      <c r="S5" s="16" t="n">
        <v>65886.5</v>
      </c>
      <c r="T5" s="19" t="n">
        <v>0.87</v>
      </c>
    </row>
    <row r="6" s="20" customFormat="true" ht="12" hidden="false" customHeight="false" outlineLevel="0" collapsed="false">
      <c r="A6" s="9" t="n">
        <v>2</v>
      </c>
      <c r="B6" s="10" t="s">
        <v>22</v>
      </c>
      <c r="C6" s="11" t="n">
        <v>9.012</v>
      </c>
      <c r="D6" s="12" t="n">
        <v>24529.215</v>
      </c>
      <c r="E6" s="13" t="n">
        <v>115.829</v>
      </c>
      <c r="F6" s="14" t="n">
        <v>4958.98</v>
      </c>
      <c r="G6" s="12" t="n">
        <v>318.977</v>
      </c>
      <c r="H6" s="13" t="n">
        <v>0</v>
      </c>
      <c r="I6" s="15" t="n">
        <v>0</v>
      </c>
      <c r="J6" s="16" t="n">
        <v>853.791</v>
      </c>
      <c r="K6" s="17"/>
      <c r="L6" s="18" t="n">
        <v>0.32536889988234</v>
      </c>
      <c r="M6" s="18" t="n">
        <v>1.51366689887756</v>
      </c>
      <c r="N6" s="19" t="n">
        <v>0.214954095992726</v>
      </c>
      <c r="O6" s="16" t="n">
        <v>146881.623208354</v>
      </c>
      <c r="P6" s="16" t="n">
        <v>74151.4866769599</v>
      </c>
      <c r="Q6" s="16" t="n">
        <v>72730.1365313944</v>
      </c>
      <c r="R6" s="16" t="n">
        <v>18622.6636711191</v>
      </c>
      <c r="S6" s="16" t="n">
        <v>58992.5</v>
      </c>
      <c r="T6" s="19" t="n">
        <v>0.84</v>
      </c>
    </row>
    <row r="7" s="20" customFormat="true" ht="12" hidden="false" customHeight="false" outlineLevel="0" collapsed="false">
      <c r="A7" s="9" t="n">
        <v>3</v>
      </c>
      <c r="B7" s="10" t="s">
        <v>23</v>
      </c>
      <c r="C7" s="11" t="n">
        <v>17.246</v>
      </c>
      <c r="D7" s="12" t="n">
        <v>116662.842</v>
      </c>
      <c r="E7" s="13" t="n">
        <v>19318.528</v>
      </c>
      <c r="F7" s="14" t="n">
        <v>12655.874</v>
      </c>
      <c r="G7" s="12" t="n">
        <v>4917.256</v>
      </c>
      <c r="H7" s="13" t="n">
        <v>0</v>
      </c>
      <c r="I7" s="15" t="n">
        <v>0</v>
      </c>
      <c r="J7" s="16" t="n">
        <v>2974.61</v>
      </c>
      <c r="K7" s="17"/>
      <c r="L7" s="18" t="n">
        <v>0.864729880264165</v>
      </c>
      <c r="M7" s="18" t="n">
        <v>0.991093306916431</v>
      </c>
      <c r="N7" s="19" t="n">
        <v>0.872500978696528</v>
      </c>
      <c r="O7" s="16" t="n">
        <v>61188.8693698175</v>
      </c>
      <c r="P7" s="16" t="n">
        <v>0</v>
      </c>
      <c r="Q7" s="16" t="n">
        <v>61188.8693698175</v>
      </c>
      <c r="R7" s="16" t="n">
        <v>15667.5044078638</v>
      </c>
      <c r="S7" s="16" t="n">
        <v>9843.7</v>
      </c>
      <c r="T7" s="19" t="n">
        <v>0.96</v>
      </c>
    </row>
    <row r="8" s="20" customFormat="true" ht="24" hidden="false" customHeight="false" outlineLevel="0" collapsed="false">
      <c r="A8" s="9" t="n">
        <v>4</v>
      </c>
      <c r="B8" s="10" t="s">
        <v>24</v>
      </c>
      <c r="C8" s="11" t="n">
        <v>11.711</v>
      </c>
      <c r="D8" s="12" t="n">
        <v>42126.467</v>
      </c>
      <c r="E8" s="13" t="n">
        <v>1666.835</v>
      </c>
      <c r="F8" s="14" t="n">
        <v>15443.434</v>
      </c>
      <c r="G8" s="12" t="n">
        <v>1140.412</v>
      </c>
      <c r="H8" s="13" t="n">
        <v>0</v>
      </c>
      <c r="I8" s="15" t="n">
        <v>0</v>
      </c>
      <c r="J8" s="16" t="n">
        <v>1287.122</v>
      </c>
      <c r="K8" s="17"/>
      <c r="L8" s="18" t="n">
        <v>0.501664748334896</v>
      </c>
      <c r="M8" s="18" t="n">
        <v>1.34118279346338</v>
      </c>
      <c r="N8" s="19" t="n">
        <v>0.374046513853216</v>
      </c>
      <c r="O8" s="16" t="n">
        <v>141806.795012295</v>
      </c>
      <c r="P8" s="16" t="n">
        <v>62161.6528675161</v>
      </c>
      <c r="Q8" s="16" t="n">
        <v>79645.1421447793</v>
      </c>
      <c r="R8" s="16" t="n">
        <v>20393.2615272964</v>
      </c>
      <c r="S8" s="16" t="n">
        <v>55870.3</v>
      </c>
      <c r="T8" s="19" t="n">
        <v>0.85</v>
      </c>
    </row>
    <row r="9" s="20" customFormat="true" ht="12" hidden="false" customHeight="false" outlineLevel="0" collapsed="false">
      <c r="A9" s="9" t="n">
        <v>5</v>
      </c>
      <c r="B9" s="10" t="s">
        <v>25</v>
      </c>
      <c r="C9" s="11" t="n">
        <v>6.717</v>
      </c>
      <c r="D9" s="12" t="n">
        <v>25008.24</v>
      </c>
      <c r="E9" s="13" t="n">
        <v>261.159</v>
      </c>
      <c r="F9" s="14" t="n">
        <v>17391.354</v>
      </c>
      <c r="G9" s="12" t="n">
        <v>1357.735</v>
      </c>
      <c r="H9" s="13" t="n">
        <v>0</v>
      </c>
      <c r="I9" s="15" t="n">
        <v>0</v>
      </c>
      <c r="J9" s="16" t="n">
        <v>740.528</v>
      </c>
      <c r="K9" s="17"/>
      <c r="L9" s="18" t="n">
        <v>0.6348612009938</v>
      </c>
      <c r="M9" s="18" t="n">
        <v>1.86125672384994</v>
      </c>
      <c r="N9" s="19" t="n">
        <v>0.341092764291329</v>
      </c>
      <c r="O9" s="16" t="n">
        <v>117378.184067503</v>
      </c>
      <c r="P9" s="16" t="n">
        <v>53307.0876364266</v>
      </c>
      <c r="Q9" s="16" t="n">
        <v>64071.0964310761</v>
      </c>
      <c r="R9" s="16" t="n">
        <v>16405.5030937654</v>
      </c>
      <c r="S9" s="16" t="n">
        <v>51879.1</v>
      </c>
      <c r="T9" s="19" t="n">
        <v>0.85</v>
      </c>
    </row>
    <row r="10" s="20" customFormat="true" ht="12" hidden="false" customHeight="false" outlineLevel="0" collapsed="false">
      <c r="A10" s="9" t="n">
        <v>6</v>
      </c>
      <c r="B10" s="10" t="s">
        <v>26</v>
      </c>
      <c r="C10" s="11" t="n">
        <v>11.28</v>
      </c>
      <c r="D10" s="12" t="n">
        <v>53924.599</v>
      </c>
      <c r="E10" s="13" t="n">
        <v>1213.543</v>
      </c>
      <c r="F10" s="14" t="n">
        <v>19245.98</v>
      </c>
      <c r="G10" s="12" t="n">
        <v>2180.744</v>
      </c>
      <c r="H10" s="13" t="n">
        <v>0</v>
      </c>
      <c r="I10" s="15" t="n">
        <v>0</v>
      </c>
      <c r="J10" s="16" t="n">
        <v>1435.333</v>
      </c>
      <c r="K10" s="17"/>
      <c r="L10" s="18" t="n">
        <v>0.658810293679228</v>
      </c>
      <c r="M10" s="18" t="n">
        <v>1.31285097285803</v>
      </c>
      <c r="N10" s="19" t="n">
        <v>0.501816510250985</v>
      </c>
      <c r="O10" s="16" t="n">
        <v>113019.557245987</v>
      </c>
      <c r="P10" s="16" t="n">
        <v>41028.5856249192</v>
      </c>
      <c r="Q10" s="16" t="n">
        <v>71990.9716210676</v>
      </c>
      <c r="R10" s="16" t="n">
        <v>18433.3993554036</v>
      </c>
      <c r="S10" s="16" t="n">
        <v>43938.2</v>
      </c>
      <c r="T10" s="19" t="n">
        <v>0.87</v>
      </c>
    </row>
    <row r="11" s="20" customFormat="true" ht="12" hidden="false" customHeight="false" outlineLevel="0" collapsed="false">
      <c r="A11" s="9" t="n">
        <v>7</v>
      </c>
      <c r="B11" s="10" t="s">
        <v>27</v>
      </c>
      <c r="C11" s="11" t="n">
        <v>9.068</v>
      </c>
      <c r="D11" s="12" t="n">
        <v>37218.021</v>
      </c>
      <c r="E11" s="13" t="n">
        <v>24.574</v>
      </c>
      <c r="F11" s="14" t="n">
        <v>5334.361</v>
      </c>
      <c r="G11" s="12" t="n">
        <v>1104.093</v>
      </c>
      <c r="H11" s="13" t="n">
        <v>0</v>
      </c>
      <c r="I11" s="15" t="n">
        <v>0</v>
      </c>
      <c r="J11" s="16" t="n">
        <v>1046.947</v>
      </c>
      <c r="K11" s="17"/>
      <c r="L11" s="18" t="n">
        <v>0.469939258648448</v>
      </c>
      <c r="M11" s="18" t="n">
        <v>1.52305002348146</v>
      </c>
      <c r="N11" s="19" t="n">
        <v>0.308551427335419</v>
      </c>
      <c r="O11" s="16" t="n">
        <v>134580.293177161</v>
      </c>
      <c r="P11" s="16" t="n">
        <v>63064.0967588885</v>
      </c>
      <c r="Q11" s="16" t="n">
        <v>71516.1964182726</v>
      </c>
      <c r="R11" s="16" t="n">
        <v>18311.8324322174</v>
      </c>
      <c r="S11" s="16" t="n">
        <v>49122.2</v>
      </c>
      <c r="T11" s="19" t="n">
        <v>0.85</v>
      </c>
    </row>
    <row r="12" s="20" customFormat="true" ht="12" hidden="false" customHeight="false" outlineLevel="0" collapsed="false">
      <c r="A12" s="9" t="n">
        <v>8</v>
      </c>
      <c r="B12" s="10" t="s">
        <v>28</v>
      </c>
      <c r="C12" s="11" t="n">
        <v>40.89</v>
      </c>
      <c r="D12" s="12" t="n">
        <v>254524.126</v>
      </c>
      <c r="E12" s="13" t="n">
        <v>330.189</v>
      </c>
      <c r="F12" s="14" t="n">
        <v>21142.141</v>
      </c>
      <c r="G12" s="12" t="n">
        <v>6172.106</v>
      </c>
      <c r="H12" s="13" t="n">
        <v>0</v>
      </c>
      <c r="I12" s="15" t="n">
        <v>0</v>
      </c>
      <c r="J12" s="16" t="n">
        <v>6032.995</v>
      </c>
      <c r="K12" s="17"/>
      <c r="L12" s="18" t="n">
        <v>0.67151085372044</v>
      </c>
      <c r="M12" s="18" t="n">
        <v>0.728610278823305</v>
      </c>
      <c r="N12" s="19" t="n">
        <v>0.921632418917999</v>
      </c>
      <c r="O12" s="16" t="n">
        <v>90654.7483913665</v>
      </c>
      <c r="P12" s="16" t="n">
        <v>0</v>
      </c>
      <c r="Q12" s="16" t="n">
        <v>90654.7483913665</v>
      </c>
      <c r="R12" s="16" t="n">
        <v>23212.2881929915</v>
      </c>
      <c r="S12" s="16" t="n">
        <v>11707.4</v>
      </c>
      <c r="T12" s="19" t="n">
        <v>0.99</v>
      </c>
    </row>
    <row r="13" s="20" customFormat="true" ht="12" hidden="false" customHeight="false" outlineLevel="0" collapsed="false">
      <c r="A13" s="9" t="n">
        <v>9</v>
      </c>
      <c r="B13" s="10" t="s">
        <v>29</v>
      </c>
      <c r="C13" s="11" t="n">
        <v>11.516</v>
      </c>
      <c r="D13" s="12" t="n">
        <v>53475.492</v>
      </c>
      <c r="E13" s="13" t="n">
        <v>1319.462</v>
      </c>
      <c r="F13" s="14" t="n">
        <v>11984.109</v>
      </c>
      <c r="G13" s="12" t="n">
        <v>1384.09</v>
      </c>
      <c r="H13" s="13" t="n">
        <v>0</v>
      </c>
      <c r="I13" s="15" t="n">
        <v>0</v>
      </c>
      <c r="J13" s="16" t="n">
        <v>1442.769</v>
      </c>
      <c r="K13" s="17"/>
      <c r="L13" s="18" t="n">
        <v>0.575861649190593</v>
      </c>
      <c r="M13" s="18" t="n">
        <v>1.21190775187583</v>
      </c>
      <c r="N13" s="19" t="n">
        <v>0.475169540172719</v>
      </c>
      <c r="O13" s="16" t="n">
        <v>110577.598092519</v>
      </c>
      <c r="P13" s="16" t="n">
        <v>42121.7483561827</v>
      </c>
      <c r="Q13" s="16" t="n">
        <v>68455.8497363366</v>
      </c>
      <c r="R13" s="16" t="n">
        <v>17528.225942628</v>
      </c>
      <c r="S13" s="16" t="n">
        <v>43749.3</v>
      </c>
      <c r="T13" s="19" t="n">
        <v>0.87</v>
      </c>
    </row>
    <row r="14" s="20" customFormat="true" ht="12" hidden="false" customHeight="false" outlineLevel="0" collapsed="false">
      <c r="A14" s="9" t="n">
        <v>10</v>
      </c>
      <c r="B14" s="10" t="s">
        <v>30</v>
      </c>
      <c r="C14" s="11" t="n">
        <v>16.897</v>
      </c>
      <c r="D14" s="12" t="n">
        <v>109378.191</v>
      </c>
      <c r="E14" s="13" t="n">
        <v>6069.128</v>
      </c>
      <c r="F14" s="14" t="n">
        <v>10662.855</v>
      </c>
      <c r="G14" s="12" t="n">
        <v>3117.747</v>
      </c>
      <c r="H14" s="13" t="n">
        <v>0</v>
      </c>
      <c r="I14" s="15" t="n">
        <v>0</v>
      </c>
      <c r="J14" s="16" t="n">
        <v>2645.988</v>
      </c>
      <c r="K14" s="17"/>
      <c r="L14" s="18" t="n">
        <v>0.743571962415815</v>
      </c>
      <c r="M14" s="18" t="n">
        <v>1.00884506212962</v>
      </c>
      <c r="N14" s="19" t="n">
        <v>0.737052685618712</v>
      </c>
      <c r="O14" s="16" t="n">
        <v>86263.1162117211</v>
      </c>
      <c r="P14" s="16" t="n">
        <v>9969.87481718945</v>
      </c>
      <c r="Q14" s="16" t="n">
        <v>76293.2413945317</v>
      </c>
      <c r="R14" s="16" t="n">
        <v>19535.0021686894</v>
      </c>
      <c r="S14" s="16" t="n">
        <v>19975.1</v>
      </c>
      <c r="T14" s="19" t="n">
        <v>0.9</v>
      </c>
    </row>
    <row r="15" s="20" customFormat="true" ht="12" hidden="false" customHeight="false" outlineLevel="0" collapsed="false">
      <c r="A15" s="9" t="n">
        <v>11</v>
      </c>
      <c r="B15" s="10" t="s">
        <v>31</v>
      </c>
      <c r="C15" s="11" t="n">
        <v>6.593</v>
      </c>
      <c r="D15" s="12" t="n">
        <v>33639.011</v>
      </c>
      <c r="E15" s="13" t="n">
        <v>24771.266</v>
      </c>
      <c r="F15" s="14" t="n">
        <v>10159.587</v>
      </c>
      <c r="G15" s="12" t="n">
        <v>1037.923</v>
      </c>
      <c r="H15" s="13" t="n">
        <v>0</v>
      </c>
      <c r="I15" s="15" t="n">
        <v>0</v>
      </c>
      <c r="J15" s="16" t="n">
        <v>1234.166</v>
      </c>
      <c r="K15" s="17"/>
      <c r="L15" s="18" t="n">
        <v>1.02372072957305</v>
      </c>
      <c r="M15" s="18" t="n">
        <v>1.79985228973176</v>
      </c>
      <c r="N15" s="19" t="n">
        <v>0.568780413489164</v>
      </c>
      <c r="O15" s="16" t="n">
        <v>81876.6196340572</v>
      </c>
      <c r="P15" s="16" t="n">
        <v>25493.1196053938</v>
      </c>
      <c r="Q15" s="16" t="n">
        <v>56383.5000286634</v>
      </c>
      <c r="R15" s="16" t="n">
        <v>14437.0821740599</v>
      </c>
      <c r="S15" s="16" t="n">
        <v>35404.2</v>
      </c>
      <c r="T15" s="19" t="n">
        <v>0.88</v>
      </c>
    </row>
    <row r="16" s="20" customFormat="true" ht="12" hidden="false" customHeight="false" outlineLevel="0" collapsed="false">
      <c r="A16" s="9" t="n">
        <v>12</v>
      </c>
      <c r="B16" s="10" t="s">
        <v>32</v>
      </c>
      <c r="C16" s="11" t="n">
        <v>9.356</v>
      </c>
      <c r="D16" s="12" t="n">
        <v>46363.108</v>
      </c>
      <c r="E16" s="13" t="n">
        <v>9304.386</v>
      </c>
      <c r="F16" s="14" t="n">
        <v>6517.825</v>
      </c>
      <c r="G16" s="12" t="n">
        <v>2313.458</v>
      </c>
      <c r="H16" s="13" t="n">
        <v>0</v>
      </c>
      <c r="I16" s="15" t="n">
        <v>0</v>
      </c>
      <c r="J16" s="16" t="n">
        <v>1340.47</v>
      </c>
      <c r="K16" s="17"/>
      <c r="L16" s="18" t="n">
        <v>0.670452619140944</v>
      </c>
      <c r="M16" s="18" t="n">
        <v>1.49254033967189</v>
      </c>
      <c r="N16" s="19" t="n">
        <v>0.449202344030669</v>
      </c>
      <c r="O16" s="16" t="n">
        <v>114603.71502317</v>
      </c>
      <c r="P16" s="16" t="n">
        <v>45514.6698108172</v>
      </c>
      <c r="Q16" s="16" t="n">
        <v>69089.0452123533</v>
      </c>
      <c r="R16" s="16" t="n">
        <v>17690.3566211927</v>
      </c>
      <c r="S16" s="16" t="n">
        <v>42161.8</v>
      </c>
      <c r="T16" s="19" t="n">
        <v>0.86</v>
      </c>
    </row>
    <row r="17" s="20" customFormat="true" ht="12" hidden="false" customHeight="false" outlineLevel="0" collapsed="false">
      <c r="A17" s="9" t="n">
        <v>13</v>
      </c>
      <c r="B17" s="10" t="s">
        <v>33</v>
      </c>
      <c r="C17" s="11" t="n">
        <v>21.456</v>
      </c>
      <c r="D17" s="12" t="n">
        <v>99542.744</v>
      </c>
      <c r="E17" s="13" t="n">
        <v>675.859</v>
      </c>
      <c r="F17" s="14" t="n">
        <v>16592.381</v>
      </c>
      <c r="G17" s="12" t="n">
        <v>5438.44</v>
      </c>
      <c r="H17" s="13" t="n">
        <v>0</v>
      </c>
      <c r="I17" s="15" t="n">
        <v>0</v>
      </c>
      <c r="J17" s="16" t="n">
        <v>2659.826</v>
      </c>
      <c r="K17" s="17"/>
      <c r="L17" s="18" t="n">
        <v>0.554650965956127</v>
      </c>
      <c r="M17" s="18" t="n">
        <v>0.906688234547628</v>
      </c>
      <c r="N17" s="19" t="n">
        <v>0.611732836957853</v>
      </c>
      <c r="O17" s="16" t="n">
        <v>125095.257255066</v>
      </c>
      <c r="P17" s="16" t="n">
        <v>34029.8270447381</v>
      </c>
      <c r="Q17" s="16" t="n">
        <v>91065.4302103278</v>
      </c>
      <c r="R17" s="16" t="n">
        <v>23317.4439063602</v>
      </c>
      <c r="S17" s="16" t="n">
        <v>36115.4</v>
      </c>
      <c r="T17" s="19" t="n">
        <v>0.88</v>
      </c>
    </row>
    <row r="18" s="20" customFormat="true" ht="12" hidden="false" customHeight="false" outlineLevel="0" collapsed="false">
      <c r="A18" s="9" t="n">
        <v>14</v>
      </c>
      <c r="B18" s="10" t="s">
        <v>34</v>
      </c>
      <c r="C18" s="11" t="n">
        <v>33.537</v>
      </c>
      <c r="D18" s="12" t="n">
        <v>173950.966</v>
      </c>
      <c r="E18" s="13" t="n">
        <v>4583.458</v>
      </c>
      <c r="F18" s="14" t="n">
        <v>22789.337</v>
      </c>
      <c r="G18" s="12" t="n">
        <v>9832.139</v>
      </c>
      <c r="H18" s="13" t="n">
        <v>0</v>
      </c>
      <c r="I18" s="15" t="n">
        <v>0</v>
      </c>
      <c r="J18" s="16" t="n">
        <v>4487.851</v>
      </c>
      <c r="K18" s="17"/>
      <c r="L18" s="18" t="n">
        <v>0.612613446344371</v>
      </c>
      <c r="M18" s="18" t="n">
        <v>0.766224580331608</v>
      </c>
      <c r="N18" s="19" t="n">
        <v>0.799522048847927</v>
      </c>
      <c r="O18" s="16" t="n">
        <v>112491.1607836</v>
      </c>
      <c r="P18" s="16" t="n">
        <v>114.114866446111</v>
      </c>
      <c r="Q18" s="16" t="n">
        <v>112377.045917154</v>
      </c>
      <c r="R18" s="16" t="n">
        <v>28774.3159888847</v>
      </c>
      <c r="S18" s="16" t="n">
        <v>16088</v>
      </c>
      <c r="T18" s="19" t="n">
        <v>0.9</v>
      </c>
    </row>
    <row r="19" s="20" customFormat="true" ht="12" hidden="false" customHeight="false" outlineLevel="0" collapsed="false">
      <c r="A19" s="9" t="n">
        <v>15</v>
      </c>
      <c r="B19" s="10" t="s">
        <v>35</v>
      </c>
      <c r="C19" s="11" t="n">
        <v>18.857</v>
      </c>
      <c r="D19" s="12" t="n">
        <v>98302.816</v>
      </c>
      <c r="E19" s="13" t="n">
        <v>10656.925</v>
      </c>
      <c r="F19" s="14" t="n">
        <v>11699.287</v>
      </c>
      <c r="G19" s="12" t="n">
        <v>6058.866</v>
      </c>
      <c r="H19" s="13" t="n">
        <v>0</v>
      </c>
      <c r="I19" s="15" t="n">
        <v>0</v>
      </c>
      <c r="J19" s="16" t="n">
        <v>2652.836</v>
      </c>
      <c r="K19" s="17"/>
      <c r="L19" s="18" t="n">
        <v>0.653637690157305</v>
      </c>
      <c r="M19" s="18" t="n">
        <v>0.996439375536112</v>
      </c>
      <c r="N19" s="19" t="n">
        <v>0.65597336496827</v>
      </c>
      <c r="O19" s="16" t="n">
        <v>111738.578425003</v>
      </c>
      <c r="P19" s="16" t="n">
        <v>25144.5992803589</v>
      </c>
      <c r="Q19" s="16" t="n">
        <v>86593.9791446443</v>
      </c>
      <c r="R19" s="16" t="n">
        <v>22172.5219621789</v>
      </c>
      <c r="S19" s="16" t="n">
        <v>35677.8</v>
      </c>
      <c r="T19" s="19" t="n">
        <v>0.89</v>
      </c>
    </row>
    <row r="20" s="20" customFormat="true" ht="12" hidden="false" customHeight="false" outlineLevel="0" collapsed="false">
      <c r="A20" s="9" t="n">
        <v>16</v>
      </c>
      <c r="B20" s="10" t="s">
        <v>36</v>
      </c>
      <c r="C20" s="11" t="n">
        <v>11.3</v>
      </c>
      <c r="D20" s="12" t="n">
        <v>47469.077</v>
      </c>
      <c r="E20" s="13" t="n">
        <v>1857.968</v>
      </c>
      <c r="F20" s="14" t="n">
        <v>7138.153</v>
      </c>
      <c r="G20" s="12" t="n">
        <v>2099.076</v>
      </c>
      <c r="H20" s="13" t="n">
        <v>0</v>
      </c>
      <c r="I20" s="15" t="n">
        <v>0</v>
      </c>
      <c r="J20" s="16" t="n">
        <v>1348.683</v>
      </c>
      <c r="K20" s="17"/>
      <c r="L20" s="18" t="n">
        <v>0.505145376745796</v>
      </c>
      <c r="M20" s="18" t="n">
        <v>1.29571441969148</v>
      </c>
      <c r="N20" s="19" t="n">
        <v>0.389858574597074</v>
      </c>
      <c r="O20" s="16" t="n">
        <v>129660.61350484</v>
      </c>
      <c r="P20" s="16" t="n">
        <v>55795.5797566918</v>
      </c>
      <c r="Q20" s="16" t="n">
        <v>73865.033748148</v>
      </c>
      <c r="R20" s="16" t="n">
        <v>18913.2558544539</v>
      </c>
      <c r="S20" s="16" t="n">
        <v>45518.3</v>
      </c>
      <c r="T20" s="19" t="n">
        <v>0.86</v>
      </c>
    </row>
    <row r="21" s="20" customFormat="true" ht="12" hidden="false" customHeight="false" outlineLevel="0" collapsed="false">
      <c r="A21" s="9" t="n">
        <v>17</v>
      </c>
      <c r="B21" s="10" t="s">
        <v>37</v>
      </c>
      <c r="C21" s="11" t="n">
        <v>12.696</v>
      </c>
      <c r="D21" s="12" t="n">
        <v>46490.159</v>
      </c>
      <c r="E21" s="13" t="n">
        <v>177.527</v>
      </c>
      <c r="F21" s="14" t="n">
        <v>10957.768</v>
      </c>
      <c r="G21" s="12" t="n">
        <v>1499.277</v>
      </c>
      <c r="H21" s="13" t="n">
        <v>0</v>
      </c>
      <c r="I21" s="15" t="n">
        <v>0</v>
      </c>
      <c r="J21" s="16" t="n">
        <v>1383.168</v>
      </c>
      <c r="K21" s="17"/>
      <c r="L21" s="18" t="n">
        <v>0.454065940168019</v>
      </c>
      <c r="M21" s="18" t="n">
        <v>1.12294425806043</v>
      </c>
      <c r="N21" s="19" t="n">
        <v>0.404353053955048</v>
      </c>
      <c r="O21" s="16" t="n">
        <v>123995.23890603</v>
      </c>
      <c r="P21" s="16" t="n">
        <v>52409.6613013785</v>
      </c>
      <c r="Q21" s="16" t="n">
        <v>71585.5776046511</v>
      </c>
      <c r="R21" s="16" t="n">
        <v>18329.5975920349</v>
      </c>
      <c r="S21" s="16" t="n">
        <v>49337.9</v>
      </c>
      <c r="T21" s="19" t="n">
        <v>0.86</v>
      </c>
    </row>
    <row r="22" s="20" customFormat="true" ht="12" hidden="false" customHeight="false" outlineLevel="0" collapsed="false">
      <c r="A22" s="9" t="n">
        <v>18</v>
      </c>
      <c r="B22" s="10" t="s">
        <v>38</v>
      </c>
      <c r="C22" s="11" t="n">
        <v>8.652</v>
      </c>
      <c r="D22" s="12" t="n">
        <v>48748.228</v>
      </c>
      <c r="E22" s="13" t="n">
        <v>396.52</v>
      </c>
      <c r="F22" s="14" t="n">
        <v>5379.197</v>
      </c>
      <c r="G22" s="12" t="n">
        <v>500.706</v>
      </c>
      <c r="H22" s="13" t="n">
        <v>0</v>
      </c>
      <c r="I22" s="15" t="n">
        <v>0</v>
      </c>
      <c r="J22" s="16" t="n">
        <v>1204.373</v>
      </c>
      <c r="K22" s="17"/>
      <c r="L22" s="18" t="n">
        <v>0.619180982204102</v>
      </c>
      <c r="M22" s="18" t="n">
        <v>1.53403469787668</v>
      </c>
      <c r="N22" s="19" t="n">
        <v>0.403629059408589</v>
      </c>
      <c r="O22" s="16" t="n">
        <v>115538.465431919</v>
      </c>
      <c r="P22" s="16" t="n">
        <v>48880.081757088</v>
      </c>
      <c r="Q22" s="16" t="n">
        <v>66658.383674831</v>
      </c>
      <c r="R22" s="16" t="n">
        <v>17067.9819843451</v>
      </c>
      <c r="S22" s="16" t="n">
        <v>37459.4</v>
      </c>
      <c r="T22" s="19" t="n">
        <v>0.86</v>
      </c>
    </row>
    <row r="23" s="20" customFormat="true" ht="12" hidden="false" customHeight="false" outlineLevel="0" collapsed="false">
      <c r="A23" s="9" t="n">
        <v>19</v>
      </c>
      <c r="B23" s="10" t="s">
        <v>39</v>
      </c>
      <c r="C23" s="11" t="n">
        <v>18.026</v>
      </c>
      <c r="D23" s="12" t="n">
        <v>107044.057</v>
      </c>
      <c r="E23" s="13" t="n">
        <v>2221.762</v>
      </c>
      <c r="F23" s="14" t="n">
        <v>9150.393</v>
      </c>
      <c r="G23" s="12" t="n">
        <v>4503.207</v>
      </c>
      <c r="H23" s="13" t="n">
        <v>0</v>
      </c>
      <c r="I23" s="15" t="n">
        <v>0</v>
      </c>
      <c r="J23" s="16" t="n">
        <v>2613.032</v>
      </c>
      <c r="K23" s="17"/>
      <c r="L23" s="18" t="n">
        <v>0.663484178127723</v>
      </c>
      <c r="M23" s="18" t="n">
        <v>1.01857938990502</v>
      </c>
      <c r="N23" s="19" t="n">
        <v>0.651381899833641</v>
      </c>
      <c r="O23" s="16" t="n">
        <v>110109.269131953</v>
      </c>
      <c r="P23" s="16" t="n">
        <v>25353.8769984344</v>
      </c>
      <c r="Q23" s="16" t="n">
        <v>84755.3921335184</v>
      </c>
      <c r="R23" s="16" t="n">
        <v>21701.7489213019</v>
      </c>
      <c r="S23" s="16" t="n">
        <v>31810.8</v>
      </c>
      <c r="T23" s="19" t="n">
        <v>0.89</v>
      </c>
    </row>
    <row r="24" s="20" customFormat="true" ht="12" hidden="false" customHeight="false" outlineLevel="0" collapsed="false">
      <c r="A24" s="9" t="n">
        <v>20</v>
      </c>
      <c r="B24" s="10" t="s">
        <v>40</v>
      </c>
      <c r="C24" s="11" t="n">
        <v>28.433</v>
      </c>
      <c r="D24" s="12" t="n">
        <v>254251.211</v>
      </c>
      <c r="E24" s="13" t="n">
        <v>4963.027</v>
      </c>
      <c r="F24" s="14" t="n">
        <v>21524.896</v>
      </c>
      <c r="G24" s="12" t="n">
        <v>9623.811</v>
      </c>
      <c r="H24" s="13" t="n">
        <v>0</v>
      </c>
      <c r="I24" s="15" t="n">
        <v>0</v>
      </c>
      <c r="J24" s="16" t="n">
        <v>5432.874</v>
      </c>
      <c r="K24" s="17"/>
      <c r="L24" s="18" t="n">
        <v>0.991158426971899</v>
      </c>
      <c r="M24" s="18" t="n">
        <v>0.848495886953531</v>
      </c>
      <c r="N24" s="19" t="n">
        <v>1.16813580620949</v>
      </c>
      <c r="O24" s="16" t="n">
        <v>8403.0095701393</v>
      </c>
      <c r="P24" s="16" t="n">
        <v>0</v>
      </c>
      <c r="Q24" s="16" t="n">
        <v>8403.0095701393</v>
      </c>
      <c r="R24" s="16" t="n">
        <v>2151.6035650827</v>
      </c>
      <c r="S24" s="16" t="n">
        <v>4525.1</v>
      </c>
      <c r="T24" s="19" t="n">
        <v>1.19</v>
      </c>
    </row>
    <row r="25" s="20" customFormat="true" ht="12" hidden="false" customHeight="false" outlineLevel="0" collapsed="false">
      <c r="A25" s="9" t="n">
        <v>21</v>
      </c>
      <c r="B25" s="10" t="s">
        <v>41</v>
      </c>
      <c r="C25" s="11" t="n">
        <v>35.879</v>
      </c>
      <c r="D25" s="12" t="n">
        <v>159980.089</v>
      </c>
      <c r="E25" s="13" t="n">
        <v>1458.809</v>
      </c>
      <c r="F25" s="14" t="n">
        <v>24975.508</v>
      </c>
      <c r="G25" s="12" t="n">
        <v>7496.733</v>
      </c>
      <c r="H25" s="13" t="n">
        <v>0</v>
      </c>
      <c r="I25" s="15" t="n">
        <v>0</v>
      </c>
      <c r="J25" s="16" t="n">
        <v>4354.991</v>
      </c>
      <c r="K25" s="17"/>
      <c r="L25" s="18" t="n">
        <v>0.526480018898136</v>
      </c>
      <c r="M25" s="18" t="n">
        <v>0.777259741633486</v>
      </c>
      <c r="N25" s="19" t="n">
        <v>0.677354030702385</v>
      </c>
      <c r="O25" s="16" t="n">
        <v>159321.21379183</v>
      </c>
      <c r="P25" s="16" t="n">
        <v>31778.8521610849</v>
      </c>
      <c r="Q25" s="16" t="n">
        <v>127542.361630745</v>
      </c>
      <c r="R25" s="16" t="n">
        <v>32657.4184752747</v>
      </c>
      <c r="S25" s="16" t="n">
        <v>40129</v>
      </c>
      <c r="T25" s="19" t="n">
        <v>0.89</v>
      </c>
    </row>
    <row r="26" s="20" customFormat="true" ht="12" hidden="false" customHeight="false" outlineLevel="0" collapsed="false">
      <c r="A26" s="9" t="n">
        <v>22</v>
      </c>
      <c r="B26" s="10" t="s">
        <v>42</v>
      </c>
      <c r="C26" s="11" t="n">
        <v>58.81</v>
      </c>
      <c r="D26" s="12" t="n">
        <v>424391.167</v>
      </c>
      <c r="E26" s="13" t="n">
        <v>10598.688</v>
      </c>
      <c r="F26" s="14" t="n">
        <v>43716.918</v>
      </c>
      <c r="G26" s="12" t="n">
        <v>14620.384</v>
      </c>
      <c r="H26" s="13" t="n">
        <v>0</v>
      </c>
      <c r="I26" s="15" t="n">
        <v>0</v>
      </c>
      <c r="J26" s="16" t="n">
        <v>9710.151</v>
      </c>
      <c r="K26" s="17"/>
      <c r="L26" s="18" t="n">
        <v>0.814934622558113</v>
      </c>
      <c r="M26" s="18" t="n">
        <v>0.714251036284697</v>
      </c>
      <c r="N26" s="19" t="n">
        <v>1.14096386446583</v>
      </c>
      <c r="O26" s="16" t="n">
        <v>27106.8764726386</v>
      </c>
      <c r="P26" s="16" t="n">
        <v>0</v>
      </c>
      <c r="Q26" s="16" t="n">
        <v>27106.8764726386</v>
      </c>
      <c r="R26" s="16" t="n">
        <v>6940.75754287386</v>
      </c>
      <c r="S26" s="16" t="n">
        <v>10778</v>
      </c>
      <c r="T26" s="19" t="n">
        <v>1.16</v>
      </c>
    </row>
    <row r="27" s="20" customFormat="true" ht="12" hidden="false" customHeight="false" outlineLevel="0" collapsed="false">
      <c r="A27" s="9" t="n">
        <v>23</v>
      </c>
      <c r="B27" s="10" t="s">
        <v>43</v>
      </c>
      <c r="C27" s="11" t="n">
        <v>339.14</v>
      </c>
      <c r="D27" s="12" t="n">
        <v>3848848.137</v>
      </c>
      <c r="E27" s="13" t="n">
        <v>3940.851</v>
      </c>
      <c r="F27" s="14" t="n">
        <v>455107.322</v>
      </c>
      <c r="G27" s="12" t="n">
        <v>134370.883</v>
      </c>
      <c r="H27" s="13" t="n">
        <v>193747</v>
      </c>
      <c r="I27" s="15" t="n">
        <v>356380</v>
      </c>
      <c r="J27" s="16" t="n">
        <v>76288.488</v>
      </c>
      <c r="K27" s="17"/>
      <c r="L27" s="18" t="n">
        <v>1.42393396387931</v>
      </c>
      <c r="M27" s="18" t="n">
        <v>1.02329891755637</v>
      </c>
      <c r="N27" s="19" t="n">
        <v>1.39151321226807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9"/>
    </row>
    <row r="28" customFormat="false" ht="12" hidden="false" customHeight="false" outlineLevel="0" collapsed="false">
      <c r="A28" s="21"/>
      <c r="B28" s="22" t="s">
        <v>44</v>
      </c>
      <c r="C28" s="23" t="n">
        <v>760.766</v>
      </c>
      <c r="D28" s="23" t="n">
        <v>6179695.891</v>
      </c>
      <c r="E28" s="23" t="n">
        <v>106788.3</v>
      </c>
      <c r="F28" s="23" t="n">
        <v>787698.999</v>
      </c>
      <c r="G28" s="23" t="n">
        <v>225169</v>
      </c>
      <c r="H28" s="23" t="n">
        <v>193747</v>
      </c>
      <c r="I28" s="23" t="n">
        <v>356380</v>
      </c>
      <c r="J28" s="23" t="n">
        <v>135565.099</v>
      </c>
      <c r="K28" s="9"/>
      <c r="L28" s="23"/>
      <c r="M28" s="23"/>
      <c r="N28" s="23"/>
      <c r="O28" s="23" t="n">
        <v>2386098.88470394</v>
      </c>
      <c r="P28" s="23" t="n">
        <v>752356.566892322</v>
      </c>
      <c r="Q28" s="23" t="n">
        <v>1633742.31781162</v>
      </c>
      <c r="R28" s="23" t="n">
        <v>418322.241107679</v>
      </c>
      <c r="S28" s="23" t="n">
        <v>795970</v>
      </c>
      <c r="T28" s="23"/>
    </row>
    <row r="33" customFormat="false" ht="12" hidden="false" customHeight="false" outlineLevel="0" collapsed="false">
      <c r="I33" s="1"/>
      <c r="J33" s="1"/>
    </row>
  </sheetData>
  <mergeCells count="15">
    <mergeCell ref="C1:L1"/>
    <mergeCell ref="A3:A4"/>
    <mergeCell ref="B3:B4"/>
    <mergeCell ref="C3:C4"/>
    <mergeCell ref="D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conditionalFormatting sqref="B5:B27">
    <cfRule type="expression" priority="2" aboveAverage="0" equalAverage="0" bottom="0" percent="0" rank="0" text="" dxfId="1">
      <formula>RIGHT($A5,2)="00"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90" zoomScalePageLayoutView="11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T5" activeCellId="0" sqref="T5:T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2" width="12.56"/>
    <col collapsed="false" customWidth="true" hidden="false" outlineLevel="0" max="10" min="10" style="2" width="13.41"/>
    <col collapsed="false" customWidth="true" hidden="true" outlineLevel="0" max="11" min="11" style="1" width="10.99"/>
    <col collapsed="false" customWidth="true" hidden="false" outlineLevel="0" max="12" min="12" style="1" width="10.56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22.14"/>
    <col collapsed="false" customWidth="true" hidden="false" outlineLevel="0" max="16" min="16" style="1" width="17.56"/>
    <col collapsed="false" customWidth="true" hidden="false" outlineLevel="0" max="17" min="17" style="1" width="24.13"/>
    <col collapsed="false" customWidth="true" hidden="false" outlineLevel="0" max="18" min="18" style="1" width="14.28"/>
    <col collapsed="false" customWidth="true" hidden="false" outlineLevel="0" max="19" min="19" style="1" width="14.99"/>
    <col collapsed="false" customWidth="true" hidden="false" outlineLevel="0" max="20" min="20" style="1" width="13.28"/>
    <col collapsed="false" customWidth="true" hidden="false" outlineLevel="0" max="21" min="21" style="1" width="15.13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29.25" hidden="false" customHeight="true" outlineLevel="0" collapsed="false">
      <c r="B1" s="3"/>
      <c r="C1" s="4" t="s">
        <v>46</v>
      </c>
      <c r="D1" s="4"/>
      <c r="E1" s="4"/>
      <c r="F1" s="4"/>
      <c r="G1" s="4"/>
      <c r="H1" s="4"/>
      <c r="I1" s="4"/>
      <c r="J1" s="4"/>
      <c r="K1" s="4"/>
      <c r="L1" s="4"/>
    </row>
    <row r="3" customFormat="false" ht="12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 t="s">
        <v>5</v>
      </c>
      <c r="L3" s="5" t="s">
        <v>6</v>
      </c>
      <c r="M3" s="5" t="s">
        <v>5</v>
      </c>
      <c r="N3" s="5" t="s">
        <v>7</v>
      </c>
      <c r="O3" s="5" t="s">
        <v>8</v>
      </c>
      <c r="P3" s="5" t="s">
        <v>9</v>
      </c>
      <c r="Q3" s="5" t="s">
        <v>10</v>
      </c>
      <c r="R3" s="5" t="s">
        <v>11</v>
      </c>
      <c r="S3" s="5" t="s">
        <v>12</v>
      </c>
      <c r="T3" s="5" t="s">
        <v>13</v>
      </c>
    </row>
    <row r="4" s="8" customFormat="true" ht="122.25" hidden="false" customHeight="true" outlineLevel="0" collapsed="false">
      <c r="A4" s="5"/>
      <c r="B4" s="5"/>
      <c r="C4" s="5"/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  <c r="K4" s="6"/>
      <c r="L4" s="5"/>
      <c r="M4" s="5"/>
      <c r="N4" s="5"/>
      <c r="O4" s="5"/>
      <c r="P4" s="5"/>
      <c r="Q4" s="5"/>
      <c r="R4" s="5"/>
      <c r="S4" s="5"/>
      <c r="T4" s="5"/>
    </row>
    <row r="5" s="20" customFormat="true" ht="12" hidden="false" customHeight="false" outlineLevel="0" collapsed="false">
      <c r="A5" s="9" t="n">
        <v>1</v>
      </c>
      <c r="B5" s="10" t="s">
        <v>21</v>
      </c>
      <c r="C5" s="11" t="n">
        <v>23.694</v>
      </c>
      <c r="D5" s="12" t="n">
        <v>79742.576</v>
      </c>
      <c r="E5" s="13" t="n">
        <v>965.997</v>
      </c>
      <c r="F5" s="14" t="n">
        <v>28638.01</v>
      </c>
      <c r="G5" s="12" t="n">
        <v>4403.553</v>
      </c>
      <c r="H5" s="13" t="n">
        <v>0</v>
      </c>
      <c r="I5" s="15" t="n">
        <v>0</v>
      </c>
      <c r="J5" s="16" t="n">
        <v>2501.559</v>
      </c>
      <c r="K5" s="17"/>
      <c r="L5" s="18" t="n">
        <v>0.437506141936408</v>
      </c>
      <c r="M5" s="18" t="n">
        <v>0.876986281541767</v>
      </c>
      <c r="N5" s="19" t="n">
        <v>0.498874556130182</v>
      </c>
      <c r="O5" s="16" t="n">
        <v>73055.7031850167</v>
      </c>
      <c r="P5" s="16" t="n">
        <v>62097.3477072642</v>
      </c>
      <c r="Q5" s="16" t="n">
        <v>78003.6464951948</v>
      </c>
      <c r="R5" s="16" t="n">
        <v>14465.14753795</v>
      </c>
      <c r="S5" s="16" t="n">
        <v>61250</v>
      </c>
      <c r="T5" s="19" t="n">
        <v>0.81</v>
      </c>
    </row>
    <row r="6" s="20" customFormat="true" ht="12" hidden="false" customHeight="false" outlineLevel="0" collapsed="false">
      <c r="A6" s="9" t="n">
        <v>2</v>
      </c>
      <c r="B6" s="10" t="s">
        <v>22</v>
      </c>
      <c r="C6" s="11" t="n">
        <v>9.012</v>
      </c>
      <c r="D6" s="12" t="n">
        <v>25719.709</v>
      </c>
      <c r="E6" s="13" t="n">
        <v>100.317</v>
      </c>
      <c r="F6" s="14" t="n">
        <v>5118.894</v>
      </c>
      <c r="G6" s="12" t="n">
        <v>332.367</v>
      </c>
      <c r="H6" s="13" t="n">
        <v>0</v>
      </c>
      <c r="I6" s="15" t="n">
        <v>0</v>
      </c>
      <c r="J6" s="16" t="n">
        <v>879.9</v>
      </c>
      <c r="K6" s="17"/>
      <c r="L6" s="18" t="n">
        <v>0.318126047612224</v>
      </c>
      <c r="M6" s="18" t="n">
        <v>1.51742360316767</v>
      </c>
      <c r="N6" s="19" t="n">
        <v>0.209648806666857</v>
      </c>
      <c r="O6" s="16" t="n">
        <v>94257.0735402263</v>
      </c>
      <c r="P6" s="16" t="n">
        <v>80118.5125091924</v>
      </c>
      <c r="Q6" s="16" t="n">
        <v>66967.2021968926</v>
      </c>
      <c r="R6" s="16" t="n">
        <v>10447.3553278773</v>
      </c>
      <c r="S6" s="16" t="n">
        <v>72452.7</v>
      </c>
      <c r="T6" s="19" t="n">
        <v>0.78</v>
      </c>
    </row>
    <row r="7" s="20" customFormat="true" ht="12" hidden="false" customHeight="false" outlineLevel="0" collapsed="false">
      <c r="A7" s="9" t="n">
        <v>3</v>
      </c>
      <c r="B7" s="10" t="s">
        <v>23</v>
      </c>
      <c r="C7" s="11" t="n">
        <v>17.246</v>
      </c>
      <c r="D7" s="12" t="n">
        <v>125567.295</v>
      </c>
      <c r="E7" s="13" t="n">
        <v>16610.845</v>
      </c>
      <c r="F7" s="14" t="n">
        <v>15549.406</v>
      </c>
      <c r="G7" s="12" t="n">
        <v>5124.69</v>
      </c>
      <c r="H7" s="13" t="n">
        <v>0</v>
      </c>
      <c r="I7" s="15" t="n">
        <v>0</v>
      </c>
      <c r="J7" s="16" t="n">
        <v>3045.02</v>
      </c>
      <c r="K7" s="17"/>
      <c r="L7" s="18" t="n">
        <v>0.857776535642582</v>
      </c>
      <c r="M7" s="18" t="n">
        <v>0.991965155669313</v>
      </c>
      <c r="N7" s="19" t="n">
        <v>0.864724462084367</v>
      </c>
      <c r="O7" s="16" t="n">
        <v>0</v>
      </c>
      <c r="P7" s="16" t="n">
        <v>0</v>
      </c>
      <c r="Q7" s="16" t="n">
        <v>84855.8889684491</v>
      </c>
      <c r="R7" s="16" t="n">
        <v>8969.19808367985</v>
      </c>
      <c r="S7" s="16" t="n">
        <v>7175.4</v>
      </c>
      <c r="T7" s="19" t="n">
        <v>0.91</v>
      </c>
    </row>
    <row r="8" s="20" customFormat="true" ht="24" hidden="false" customHeight="false" outlineLevel="0" collapsed="false">
      <c r="A8" s="9" t="n">
        <v>4</v>
      </c>
      <c r="B8" s="10" t="s">
        <v>24</v>
      </c>
      <c r="C8" s="11" t="n">
        <v>11.711</v>
      </c>
      <c r="D8" s="12" t="n">
        <v>45158.284</v>
      </c>
      <c r="E8" s="13" t="n">
        <v>2194.215</v>
      </c>
      <c r="F8" s="14" t="n">
        <v>18178.669</v>
      </c>
      <c r="G8" s="12" t="n">
        <v>1264.161</v>
      </c>
      <c r="H8" s="13" t="n">
        <v>0</v>
      </c>
      <c r="I8" s="15" t="n">
        <v>0</v>
      </c>
      <c r="J8" s="16" t="n">
        <v>1345.904</v>
      </c>
      <c r="K8" s="17"/>
      <c r="L8" s="18" t="n">
        <v>0.518846656383013</v>
      </c>
      <c r="M8" s="18" t="n">
        <v>1.34313089647952</v>
      </c>
      <c r="N8" s="19" t="n">
        <v>0.386296419614023</v>
      </c>
      <c r="O8" s="16" t="n">
        <v>75976.1160024441</v>
      </c>
      <c r="P8" s="16" t="n">
        <v>64579.6986020775</v>
      </c>
      <c r="Q8" s="16" t="n">
        <v>68027.2245996488</v>
      </c>
      <c r="R8" s="16" t="n">
        <v>11365.1048835377</v>
      </c>
      <c r="S8" s="16" t="n">
        <v>60755.8</v>
      </c>
      <c r="T8" s="19" t="n">
        <v>0.8</v>
      </c>
    </row>
    <row r="9" s="20" customFormat="true" ht="12" hidden="false" customHeight="false" outlineLevel="0" collapsed="false">
      <c r="A9" s="9" t="n">
        <v>5</v>
      </c>
      <c r="B9" s="10" t="s">
        <v>25</v>
      </c>
      <c r="C9" s="11" t="n">
        <v>6.717</v>
      </c>
      <c r="D9" s="12" t="n">
        <v>27935.256</v>
      </c>
      <c r="E9" s="13" t="n">
        <v>267.96</v>
      </c>
      <c r="F9" s="14" t="n">
        <v>21449.397</v>
      </c>
      <c r="G9" s="12" t="n">
        <v>1460.088</v>
      </c>
      <c r="H9" s="13" t="n">
        <v>0</v>
      </c>
      <c r="I9" s="15" t="n">
        <v>0</v>
      </c>
      <c r="J9" s="16" t="n">
        <v>787.273</v>
      </c>
      <c r="K9" s="17"/>
      <c r="L9" s="18" t="n">
        <v>0.688993675560561</v>
      </c>
      <c r="M9" s="18" t="n">
        <v>1.86687310485918</v>
      </c>
      <c r="N9" s="19" t="n">
        <v>0.369062939397015</v>
      </c>
      <c r="O9" s="16" t="n">
        <v>63092.7533905734</v>
      </c>
      <c r="P9" s="16" t="n">
        <v>53628.8403819874</v>
      </c>
      <c r="Q9" s="16" t="n">
        <v>76886.7845548873</v>
      </c>
      <c r="R9" s="16" t="n">
        <v>9111.17132717157</v>
      </c>
      <c r="S9" s="16" t="n">
        <v>50192</v>
      </c>
      <c r="T9" s="19" t="n">
        <v>0.8</v>
      </c>
    </row>
    <row r="10" s="20" customFormat="true" ht="12" hidden="false" customHeight="false" outlineLevel="0" collapsed="false">
      <c r="A10" s="9" t="n">
        <v>6</v>
      </c>
      <c r="B10" s="10" t="s">
        <v>26</v>
      </c>
      <c r="C10" s="11" t="n">
        <v>11.28</v>
      </c>
      <c r="D10" s="12" t="n">
        <v>57386.47</v>
      </c>
      <c r="E10" s="13" t="n">
        <v>1131.923</v>
      </c>
      <c r="F10" s="14" t="n">
        <v>22277.911</v>
      </c>
      <c r="G10" s="12" t="n">
        <v>2342.804</v>
      </c>
      <c r="H10" s="13" t="n">
        <v>0</v>
      </c>
      <c r="I10" s="15" t="n">
        <v>0</v>
      </c>
      <c r="J10" s="16" t="n">
        <v>1485.78</v>
      </c>
      <c r="K10" s="17"/>
      <c r="L10" s="18" t="n">
        <v>0.668978706922999</v>
      </c>
      <c r="M10" s="18" t="n">
        <v>1.31567474270797</v>
      </c>
      <c r="N10" s="19" t="n">
        <v>0.508468153417676</v>
      </c>
      <c r="O10" s="16" t="n">
        <v>50514.8571079618</v>
      </c>
      <c r="P10" s="16" t="n">
        <v>42937.6285417675</v>
      </c>
      <c r="Q10" s="16" t="n">
        <v>76644.1775734713</v>
      </c>
      <c r="R10" s="16" t="n">
        <v>10297.7693268781</v>
      </c>
      <c r="S10" s="16" t="n">
        <v>42588.3</v>
      </c>
      <c r="T10" s="19" t="n">
        <v>0.82</v>
      </c>
    </row>
    <row r="11" s="20" customFormat="true" ht="12" hidden="false" customHeight="false" outlineLevel="0" collapsed="false">
      <c r="A11" s="9" t="n">
        <v>7</v>
      </c>
      <c r="B11" s="10" t="s">
        <v>27</v>
      </c>
      <c r="C11" s="11" t="n">
        <v>9.068</v>
      </c>
      <c r="D11" s="12" t="n">
        <v>39445.996</v>
      </c>
      <c r="E11" s="13" t="n">
        <v>20.064</v>
      </c>
      <c r="F11" s="14" t="n">
        <v>5960.695</v>
      </c>
      <c r="G11" s="12" t="n">
        <v>1104.281</v>
      </c>
      <c r="H11" s="13" t="n">
        <v>0</v>
      </c>
      <c r="I11" s="15" t="n">
        <v>0</v>
      </c>
      <c r="J11" s="16" t="n">
        <v>1083.243</v>
      </c>
      <c r="K11" s="17"/>
      <c r="L11" s="18" t="n">
        <v>0.468219091952764</v>
      </c>
      <c r="M11" s="18" t="n">
        <v>1.52722215403553</v>
      </c>
      <c r="N11" s="19" t="n">
        <v>0.306582176480051</v>
      </c>
      <c r="O11" s="16" t="n">
        <v>79781.8400134936</v>
      </c>
      <c r="P11" s="16" t="n">
        <v>67814.5640114696</v>
      </c>
      <c r="Q11" s="16" t="n">
        <v>101165.309190441</v>
      </c>
      <c r="R11" s="16" t="n">
        <v>10265.2759569683</v>
      </c>
      <c r="S11" s="16" t="n">
        <v>62463.8</v>
      </c>
      <c r="T11" s="19" t="n">
        <v>0.79</v>
      </c>
    </row>
    <row r="12" s="20" customFormat="true" ht="12" hidden="false" customHeight="false" outlineLevel="0" collapsed="false">
      <c r="A12" s="9" t="n">
        <v>8</v>
      </c>
      <c r="B12" s="10" t="s">
        <v>28</v>
      </c>
      <c r="C12" s="11" t="n">
        <v>40.89</v>
      </c>
      <c r="D12" s="12" t="n">
        <v>268203.525</v>
      </c>
      <c r="E12" s="13" t="n">
        <v>321.016</v>
      </c>
      <c r="F12" s="14" t="n">
        <v>22474.758</v>
      </c>
      <c r="G12" s="12" t="n">
        <v>6140.53</v>
      </c>
      <c r="H12" s="13" t="n">
        <v>0</v>
      </c>
      <c r="I12" s="15" t="n">
        <v>0</v>
      </c>
      <c r="J12" s="16" t="n">
        <v>6213.449</v>
      </c>
      <c r="K12" s="17"/>
      <c r="L12" s="18" t="n">
        <v>0.661538065688988</v>
      </c>
      <c r="M12" s="18" t="n">
        <v>0.727868331039398</v>
      </c>
      <c r="N12" s="19" t="n">
        <v>0.908870516105997</v>
      </c>
      <c r="O12" s="16" t="n">
        <v>0</v>
      </c>
      <c r="P12" s="16" t="n">
        <v>0</v>
      </c>
      <c r="Q12" s="16" t="n">
        <v>72781.8544324765</v>
      </c>
      <c r="R12" s="16" t="n">
        <v>13549.4938949068</v>
      </c>
      <c r="S12" s="16" t="n">
        <v>10839.6</v>
      </c>
      <c r="T12" s="19" t="n">
        <v>0.95</v>
      </c>
    </row>
    <row r="13" s="20" customFormat="true" ht="12" hidden="false" customHeight="false" outlineLevel="0" collapsed="false">
      <c r="A13" s="9" t="n">
        <v>9</v>
      </c>
      <c r="B13" s="10" t="s">
        <v>29</v>
      </c>
      <c r="C13" s="11" t="n">
        <v>11.516</v>
      </c>
      <c r="D13" s="12" t="n">
        <v>57725.482</v>
      </c>
      <c r="E13" s="13" t="n">
        <v>1391.032</v>
      </c>
      <c r="F13" s="14" t="n">
        <v>15480.455</v>
      </c>
      <c r="G13" s="12" t="n">
        <v>1446.827</v>
      </c>
      <c r="H13" s="13" t="n">
        <v>0</v>
      </c>
      <c r="I13" s="15" t="n">
        <v>0</v>
      </c>
      <c r="J13" s="16" t="n">
        <v>1507.677</v>
      </c>
      <c r="K13" s="17"/>
      <c r="L13" s="18" t="n">
        <v>0.600498285846562</v>
      </c>
      <c r="M13" s="18" t="n">
        <v>1.21420124248071</v>
      </c>
      <c r="N13" s="19" t="n">
        <v>0.494562404350448</v>
      </c>
      <c r="O13" s="16" t="n">
        <v>49864.366932733</v>
      </c>
      <c r="P13" s="16" t="n">
        <v>42384.711892823</v>
      </c>
      <c r="Q13" s="16" t="n">
        <v>81715.2016241812</v>
      </c>
      <c r="R13" s="16" t="n">
        <v>9747.97882974308</v>
      </c>
      <c r="S13" s="16" t="n">
        <v>41706.2</v>
      </c>
      <c r="T13" s="19" t="n">
        <v>0.81</v>
      </c>
    </row>
    <row r="14" s="20" customFormat="true" ht="12" hidden="false" customHeight="false" outlineLevel="0" collapsed="false">
      <c r="A14" s="9" t="n">
        <v>10</v>
      </c>
      <c r="B14" s="10" t="s">
        <v>30</v>
      </c>
      <c r="C14" s="11" t="n">
        <v>16.897</v>
      </c>
      <c r="D14" s="12" t="n">
        <v>116792.023</v>
      </c>
      <c r="E14" s="13" t="n">
        <v>5961.643</v>
      </c>
      <c r="F14" s="14" t="n">
        <v>11272.207</v>
      </c>
      <c r="G14" s="12" t="n">
        <v>3291.176</v>
      </c>
      <c r="H14" s="13" t="n">
        <v>0</v>
      </c>
      <c r="I14" s="15" t="n">
        <v>0</v>
      </c>
      <c r="J14" s="16" t="n">
        <v>2740.6</v>
      </c>
      <c r="K14" s="17"/>
      <c r="L14" s="18" t="n">
        <v>0.739129101397325</v>
      </c>
      <c r="M14" s="18" t="n">
        <v>1.00976284656205</v>
      </c>
      <c r="N14" s="19" t="n">
        <v>0.73198286500028</v>
      </c>
      <c r="O14" s="16" t="n">
        <v>13549.4857992101</v>
      </c>
      <c r="P14" s="16" t="n">
        <v>11517.0629293286</v>
      </c>
      <c r="Q14" s="16" t="n">
        <v>60488.4056527539</v>
      </c>
      <c r="R14" s="16" t="n">
        <v>10944.4594633092</v>
      </c>
      <c r="S14" s="16" t="n">
        <v>17969.2</v>
      </c>
      <c r="T14" s="19" t="n">
        <v>0.84</v>
      </c>
    </row>
    <row r="15" s="20" customFormat="true" ht="12" hidden="false" customHeight="false" outlineLevel="0" collapsed="false">
      <c r="A15" s="9" t="n">
        <v>11</v>
      </c>
      <c r="B15" s="10" t="s">
        <v>31</v>
      </c>
      <c r="C15" s="11" t="n">
        <v>6.593</v>
      </c>
      <c r="D15" s="12" t="n">
        <v>35996.024</v>
      </c>
      <c r="E15" s="13" t="n">
        <v>24916.482</v>
      </c>
      <c r="F15" s="14" t="n">
        <v>12066.308</v>
      </c>
      <c r="G15" s="12" t="n">
        <v>1128.299</v>
      </c>
      <c r="H15" s="13" t="n">
        <v>0</v>
      </c>
      <c r="I15" s="15" t="n">
        <v>0</v>
      </c>
      <c r="J15" s="16" t="n">
        <v>1260.327</v>
      </c>
      <c r="K15" s="17"/>
      <c r="L15" s="18" t="n">
        <v>1.01935083620278</v>
      </c>
      <c r="M15" s="18" t="n">
        <v>1.80520274704962</v>
      </c>
      <c r="N15" s="19" t="n">
        <v>0.564673878249287</v>
      </c>
      <c r="O15" s="16" t="n">
        <v>32700.5221376615</v>
      </c>
      <c r="P15" s="16" t="n">
        <v>27795.4438170123</v>
      </c>
      <c r="Q15" s="16" t="n">
        <v>74511.964143169</v>
      </c>
      <c r="R15" s="16" t="n">
        <v>8101.46570660681</v>
      </c>
      <c r="S15" s="16" t="n">
        <v>28717.5</v>
      </c>
      <c r="T15" s="19" t="n">
        <v>0.82</v>
      </c>
    </row>
    <row r="16" s="20" customFormat="true" ht="12" hidden="false" customHeight="false" outlineLevel="0" collapsed="false">
      <c r="A16" s="9" t="n">
        <v>12</v>
      </c>
      <c r="B16" s="10" t="s">
        <v>32</v>
      </c>
      <c r="C16" s="11" t="n">
        <v>9.356</v>
      </c>
      <c r="D16" s="12" t="n">
        <v>49228.085</v>
      </c>
      <c r="E16" s="13" t="n">
        <v>6574.33</v>
      </c>
      <c r="F16" s="14" t="n">
        <v>7150.569</v>
      </c>
      <c r="G16" s="12" t="n">
        <v>2567.107</v>
      </c>
      <c r="H16" s="13" t="n">
        <v>0</v>
      </c>
      <c r="I16" s="15" t="n">
        <v>0</v>
      </c>
      <c r="J16" s="16" t="n">
        <v>1338.96</v>
      </c>
      <c r="K16" s="17"/>
      <c r="L16" s="18" t="n">
        <v>0.637226075463118</v>
      </c>
      <c r="M16" s="18" t="n">
        <v>1.49558301586061</v>
      </c>
      <c r="N16" s="19" t="n">
        <v>0.426072019209468</v>
      </c>
      <c r="O16" s="16" t="n">
        <v>61089.1651738635</v>
      </c>
      <c r="P16" s="16" t="n">
        <v>51925.790397784</v>
      </c>
      <c r="Q16" s="16" t="n">
        <v>97626.8804184703</v>
      </c>
      <c r="R16" s="16" t="n">
        <v>9979.69967506189</v>
      </c>
      <c r="S16" s="16" t="n">
        <v>49524.4</v>
      </c>
      <c r="T16" s="19" t="n">
        <v>0.8</v>
      </c>
    </row>
    <row r="17" s="20" customFormat="true" ht="12" hidden="false" customHeight="false" outlineLevel="0" collapsed="false">
      <c r="A17" s="9" t="n">
        <v>13</v>
      </c>
      <c r="B17" s="10" t="s">
        <v>33</v>
      </c>
      <c r="C17" s="11" t="n">
        <v>21.456</v>
      </c>
      <c r="D17" s="12" t="n">
        <v>104421.154</v>
      </c>
      <c r="E17" s="13" t="n">
        <v>610.165</v>
      </c>
      <c r="F17" s="14" t="n">
        <v>18642.406</v>
      </c>
      <c r="G17" s="12" t="n">
        <v>5254.385</v>
      </c>
      <c r="H17" s="13" t="n">
        <v>0</v>
      </c>
      <c r="I17" s="15" t="n">
        <v>0</v>
      </c>
      <c r="J17" s="16" t="n">
        <v>2734.024</v>
      </c>
      <c r="K17" s="17"/>
      <c r="L17" s="18" t="n">
        <v>0.547186335036183</v>
      </c>
      <c r="M17" s="18" t="n">
        <v>0.907290755179495</v>
      </c>
      <c r="N17" s="19" t="n">
        <v>0.603099207076049</v>
      </c>
      <c r="O17" s="16" t="n">
        <v>44752.592553059</v>
      </c>
      <c r="P17" s="16" t="n">
        <v>38039.7036701002</v>
      </c>
      <c r="Q17" s="16" t="n">
        <v>120269.122110785</v>
      </c>
      <c r="R17" s="16" t="n">
        <v>13075.5772981302</v>
      </c>
      <c r="S17" s="16" t="n">
        <v>40892.2</v>
      </c>
      <c r="T17" s="19" t="n">
        <v>0.83</v>
      </c>
    </row>
    <row r="18" s="20" customFormat="true" ht="12" hidden="false" customHeight="false" outlineLevel="0" collapsed="false">
      <c r="A18" s="9" t="n">
        <v>14</v>
      </c>
      <c r="B18" s="10" t="s">
        <v>34</v>
      </c>
      <c r="C18" s="11" t="n">
        <v>33.537</v>
      </c>
      <c r="D18" s="12" t="n">
        <v>184142.438</v>
      </c>
      <c r="E18" s="13" t="n">
        <v>5457.696</v>
      </c>
      <c r="F18" s="14" t="n">
        <v>23335.449</v>
      </c>
      <c r="G18" s="12" t="n">
        <v>10700.148</v>
      </c>
      <c r="H18" s="13" t="n">
        <v>0</v>
      </c>
      <c r="I18" s="15" t="n">
        <v>0</v>
      </c>
      <c r="J18" s="16" t="n">
        <v>4646.578</v>
      </c>
      <c r="K18" s="17"/>
      <c r="L18" s="18" t="n">
        <v>0.606975629970376</v>
      </c>
      <c r="M18" s="18" t="n">
        <v>0.765767535464605</v>
      </c>
      <c r="N18" s="19" t="n">
        <v>0.792636932045066</v>
      </c>
      <c r="O18" s="16" t="n">
        <v>2207.7782893646</v>
      </c>
      <c r="P18" s="16" t="n">
        <v>1876.61154595991</v>
      </c>
      <c r="Q18" s="16" t="n">
        <v>92183.3247610124</v>
      </c>
      <c r="R18" s="16" t="n">
        <v>16108.1476330807</v>
      </c>
      <c r="S18" s="16" t="n">
        <v>14387.8</v>
      </c>
      <c r="T18" s="19" t="n">
        <v>0.85</v>
      </c>
    </row>
    <row r="19" s="20" customFormat="true" ht="12" hidden="false" customHeight="false" outlineLevel="0" collapsed="false">
      <c r="A19" s="9" t="n">
        <v>15</v>
      </c>
      <c r="B19" s="10" t="s">
        <v>35</v>
      </c>
      <c r="C19" s="11" t="n">
        <v>18.857</v>
      </c>
      <c r="D19" s="12" t="n">
        <v>104712.212</v>
      </c>
      <c r="E19" s="13" t="n">
        <v>13840.153</v>
      </c>
      <c r="F19" s="14" t="n">
        <v>12171.066</v>
      </c>
      <c r="G19" s="12" t="n">
        <v>6784.138</v>
      </c>
      <c r="H19" s="13" t="n">
        <v>0</v>
      </c>
      <c r="I19" s="15" t="n">
        <v>0</v>
      </c>
      <c r="J19" s="16" t="n">
        <v>2787.923</v>
      </c>
      <c r="K19" s="17"/>
      <c r="L19" s="18" t="n">
        <v>0.663428869233055</v>
      </c>
      <c r="M19" s="18" t="n">
        <v>0.996568462769089</v>
      </c>
      <c r="N19" s="19" t="n">
        <v>0.665713289169954</v>
      </c>
      <c r="O19" s="16" t="n">
        <v>29463.7665755502</v>
      </c>
      <c r="P19" s="16" t="n">
        <v>25044.2015892177</v>
      </c>
      <c r="Q19" s="16" t="n">
        <v>79313.287895757</v>
      </c>
      <c r="R19" s="16" t="n">
        <v>12346.499072229</v>
      </c>
      <c r="S19" s="16" t="n">
        <v>29912.6</v>
      </c>
      <c r="T19" s="19" t="n">
        <v>0.84</v>
      </c>
    </row>
    <row r="20" s="20" customFormat="true" ht="12" hidden="false" customHeight="false" outlineLevel="0" collapsed="false">
      <c r="A20" s="9" t="n">
        <v>16</v>
      </c>
      <c r="B20" s="10" t="s">
        <v>36</v>
      </c>
      <c r="C20" s="11" t="n">
        <v>11.3</v>
      </c>
      <c r="D20" s="12" t="n">
        <v>49728.921</v>
      </c>
      <c r="E20" s="13" t="n">
        <v>861.549</v>
      </c>
      <c r="F20" s="14" t="n">
        <v>8312.776</v>
      </c>
      <c r="G20" s="12" t="n">
        <v>2145.412</v>
      </c>
      <c r="H20" s="13" t="n">
        <v>0</v>
      </c>
      <c r="I20" s="15" t="n">
        <v>0</v>
      </c>
      <c r="J20" s="16" t="n">
        <v>1370.565</v>
      </c>
      <c r="K20" s="17"/>
      <c r="L20" s="18" t="n">
        <v>0.492564355215704</v>
      </c>
      <c r="M20" s="18" t="n">
        <v>1.29816797574488</v>
      </c>
      <c r="N20" s="19" t="n">
        <v>0.379430369889592</v>
      </c>
      <c r="O20" s="16" t="n">
        <v>72031.5452539902</v>
      </c>
      <c r="P20" s="16" t="n">
        <v>61226.8134658917</v>
      </c>
      <c r="Q20" s="16" t="n">
        <v>76377.962308348</v>
      </c>
      <c r="R20" s="16" t="n">
        <v>10622.7610900248</v>
      </c>
      <c r="S20" s="16" t="n">
        <v>57479.7</v>
      </c>
      <c r="T20" s="19" t="n">
        <v>0.8</v>
      </c>
    </row>
    <row r="21" s="20" customFormat="true" ht="12" hidden="false" customHeight="false" outlineLevel="0" collapsed="false">
      <c r="A21" s="9" t="n">
        <v>17</v>
      </c>
      <c r="B21" s="10" t="s">
        <v>37</v>
      </c>
      <c r="C21" s="11" t="n">
        <v>12.696</v>
      </c>
      <c r="D21" s="12" t="n">
        <v>49718.477</v>
      </c>
      <c r="E21" s="13" t="n">
        <v>208.949</v>
      </c>
      <c r="F21" s="14" t="n">
        <v>13438.525</v>
      </c>
      <c r="G21" s="12" t="n">
        <v>1540.936</v>
      </c>
      <c r="H21" s="13" t="n">
        <v>0</v>
      </c>
      <c r="I21" s="15" t="n">
        <v>0</v>
      </c>
      <c r="J21" s="16" t="n">
        <v>1438.449</v>
      </c>
      <c r="K21" s="17"/>
      <c r="L21" s="18" t="n">
        <v>0.465979138752879</v>
      </c>
      <c r="M21" s="18" t="n">
        <v>1.12529993269833</v>
      </c>
      <c r="N21" s="19" t="n">
        <v>0.414093278789697</v>
      </c>
      <c r="O21" s="16" t="n">
        <v>64371.4122739744</v>
      </c>
      <c r="P21" s="16" t="n">
        <v>54715.7004328782</v>
      </c>
      <c r="Q21" s="16" t="n">
        <v>71540.8334022275</v>
      </c>
      <c r="R21" s="16" t="n">
        <v>10229.6206306674</v>
      </c>
      <c r="S21" s="16" t="n">
        <v>51956.2</v>
      </c>
      <c r="T21" s="19" t="n">
        <v>0.8</v>
      </c>
    </row>
    <row r="22" s="20" customFormat="true" ht="12" hidden="false" customHeight="false" outlineLevel="0" collapsed="false">
      <c r="A22" s="9" t="n">
        <v>18</v>
      </c>
      <c r="B22" s="10" t="s">
        <v>38</v>
      </c>
      <c r="C22" s="11" t="n">
        <v>8.652</v>
      </c>
      <c r="D22" s="12" t="n">
        <v>51275.786</v>
      </c>
      <c r="E22" s="13" t="n">
        <v>332.871</v>
      </c>
      <c r="F22" s="14" t="n">
        <v>5858.316</v>
      </c>
      <c r="G22" s="12" t="n">
        <v>536.122</v>
      </c>
      <c r="H22" s="13" t="n">
        <v>0</v>
      </c>
      <c r="I22" s="15" t="n">
        <v>0</v>
      </c>
      <c r="J22" s="16" t="n">
        <v>1238.284</v>
      </c>
      <c r="K22" s="17"/>
      <c r="L22" s="18" t="n">
        <v>0.610565173185259</v>
      </c>
      <c r="M22" s="18" t="n">
        <v>1.5380666930711</v>
      </c>
      <c r="N22" s="19" t="n">
        <v>0.396969244530045</v>
      </c>
      <c r="O22" s="16" t="n">
        <v>62618.8885916993</v>
      </c>
      <c r="P22" s="16" t="n">
        <v>53226.0553029444</v>
      </c>
      <c r="Q22" s="16" t="n">
        <v>90432.8762298343</v>
      </c>
      <c r="R22" s="16" t="n">
        <v>9581.76368141437</v>
      </c>
      <c r="S22" s="16" t="n">
        <v>50246.2</v>
      </c>
      <c r="T22" s="19" t="n">
        <v>0.8</v>
      </c>
    </row>
    <row r="23" s="20" customFormat="true" ht="12" hidden="false" customHeight="false" outlineLevel="0" collapsed="false">
      <c r="A23" s="9" t="n">
        <v>19</v>
      </c>
      <c r="B23" s="10" t="s">
        <v>39</v>
      </c>
      <c r="C23" s="11" t="n">
        <v>18.026</v>
      </c>
      <c r="D23" s="12" t="n">
        <v>115113.511</v>
      </c>
      <c r="E23" s="13" t="n">
        <v>1990.899</v>
      </c>
      <c r="F23" s="14" t="n">
        <v>10387.745</v>
      </c>
      <c r="G23" s="12" t="n">
        <v>4643.469</v>
      </c>
      <c r="H23" s="13" t="n">
        <v>0</v>
      </c>
      <c r="I23" s="15" t="n">
        <v>0</v>
      </c>
      <c r="J23" s="16" t="n">
        <v>2720.476</v>
      </c>
      <c r="K23" s="17"/>
      <c r="L23" s="18" t="n">
        <v>0.667105398252933</v>
      </c>
      <c r="M23" s="18" t="n">
        <v>1.01875402288522</v>
      </c>
      <c r="N23" s="19" t="n">
        <v>0.654824798986924</v>
      </c>
      <c r="O23" s="16" t="n">
        <v>31126.9542709389</v>
      </c>
      <c r="P23" s="16" t="n">
        <v>26457.911130298</v>
      </c>
      <c r="Q23" s="16" t="n">
        <v>2720.8727301405</v>
      </c>
      <c r="R23" s="16" t="n">
        <v>12112.0541634323</v>
      </c>
      <c r="S23" s="16" t="n">
        <v>30856</v>
      </c>
      <c r="T23" s="19" t="n">
        <v>0.83</v>
      </c>
    </row>
    <row r="24" s="20" customFormat="true" ht="12" hidden="false" customHeight="false" outlineLevel="0" collapsed="false">
      <c r="A24" s="9" t="n">
        <v>20</v>
      </c>
      <c r="B24" s="10" t="s">
        <v>40</v>
      </c>
      <c r="C24" s="11" t="n">
        <v>28.433</v>
      </c>
      <c r="D24" s="12" t="n">
        <v>275857.675</v>
      </c>
      <c r="E24" s="13" t="n">
        <v>6874.746</v>
      </c>
      <c r="F24" s="14" t="n">
        <v>23108.012</v>
      </c>
      <c r="G24" s="12" t="n">
        <v>10052.221</v>
      </c>
      <c r="H24" s="13" t="n">
        <v>0</v>
      </c>
      <c r="I24" s="15" t="n">
        <v>0</v>
      </c>
      <c r="J24" s="16" t="n">
        <v>5729.352</v>
      </c>
      <c r="K24" s="17"/>
      <c r="L24" s="18" t="n">
        <v>1.00866346187626</v>
      </c>
      <c r="M24" s="18" t="n">
        <v>0.847383012362931</v>
      </c>
      <c r="N24" s="19" t="n">
        <v>1.19032768790538</v>
      </c>
      <c r="O24" s="16" t="n">
        <v>0</v>
      </c>
      <c r="P24" s="16" t="n">
        <v>0</v>
      </c>
      <c r="Q24" s="16" t="n">
        <v>136098.302124667</v>
      </c>
      <c r="R24" s="16" t="n">
        <v>364.417889302911</v>
      </c>
      <c r="S24" s="16" t="n">
        <v>291.5</v>
      </c>
      <c r="T24" s="19" t="n">
        <v>1.19</v>
      </c>
    </row>
    <row r="25" s="20" customFormat="true" ht="12" hidden="false" customHeight="false" outlineLevel="0" collapsed="false">
      <c r="A25" s="9" t="n">
        <v>21</v>
      </c>
      <c r="B25" s="10" t="s">
        <v>41</v>
      </c>
      <c r="C25" s="11" t="n">
        <v>35.879</v>
      </c>
      <c r="D25" s="12" t="n">
        <v>168897.56</v>
      </c>
      <c r="E25" s="13" t="n">
        <v>1827.762</v>
      </c>
      <c r="F25" s="14" t="n">
        <v>28633.551</v>
      </c>
      <c r="G25" s="12" t="n">
        <v>7633.89</v>
      </c>
      <c r="H25" s="13" t="n">
        <v>0</v>
      </c>
      <c r="I25" s="15" t="n">
        <v>0</v>
      </c>
      <c r="J25" s="16" t="n">
        <v>4499.834</v>
      </c>
      <c r="K25" s="17"/>
      <c r="L25" s="18" t="n">
        <v>0.525627491874306</v>
      </c>
      <c r="M25" s="18" t="n">
        <v>0.776412560327591</v>
      </c>
      <c r="N25" s="19" t="n">
        <v>0.676995090925022</v>
      </c>
      <c r="O25" s="16" t="n">
        <v>40006.5236440434</v>
      </c>
      <c r="P25" s="16" t="n">
        <v>34005.5450974369</v>
      </c>
      <c r="Q25" s="16" t="n">
        <v>23941.4253080858</v>
      </c>
      <c r="R25" s="16" t="n">
        <v>18228.2160604477</v>
      </c>
      <c r="S25" s="16" t="n">
        <v>41787</v>
      </c>
      <c r="T25" s="19" t="n">
        <v>0.84</v>
      </c>
    </row>
    <row r="26" s="20" customFormat="true" ht="12" hidden="false" customHeight="false" outlineLevel="0" collapsed="false">
      <c r="A26" s="9" t="n">
        <v>22</v>
      </c>
      <c r="B26" s="10" t="s">
        <v>42</v>
      </c>
      <c r="C26" s="11" t="n">
        <v>58.81</v>
      </c>
      <c r="D26" s="12" t="n">
        <v>457398.258</v>
      </c>
      <c r="E26" s="13" t="n">
        <v>10250.561</v>
      </c>
      <c r="F26" s="14" t="n">
        <v>48055.204</v>
      </c>
      <c r="G26" s="12" t="n">
        <v>14939.885</v>
      </c>
      <c r="H26" s="13" t="n">
        <v>0</v>
      </c>
      <c r="I26" s="15" t="n">
        <v>0</v>
      </c>
      <c r="J26" s="16" t="n">
        <v>10131.519</v>
      </c>
      <c r="K26" s="17"/>
      <c r="L26" s="18" t="n">
        <v>0.819953027420195</v>
      </c>
      <c r="M26" s="18" t="n">
        <v>0.712350608424362</v>
      </c>
      <c r="N26" s="19" t="n">
        <v>1.1510526105029</v>
      </c>
      <c r="O26" s="16" t="n">
        <v>0</v>
      </c>
      <c r="P26" s="16" t="n">
        <v>0</v>
      </c>
      <c r="Q26" s="16"/>
      <c r="R26" s="16" t="n">
        <v>3206.57544214698</v>
      </c>
      <c r="S26" s="16" t="n">
        <v>2565.3</v>
      </c>
      <c r="T26" s="19" t="n">
        <v>1.16</v>
      </c>
    </row>
    <row r="27" s="20" customFormat="true" ht="12" hidden="false" customHeight="false" outlineLevel="0" collapsed="false">
      <c r="A27" s="9" t="n">
        <v>23</v>
      </c>
      <c r="B27" s="10" t="s">
        <v>43</v>
      </c>
      <c r="C27" s="11" t="n">
        <v>339.14</v>
      </c>
      <c r="D27" s="12" t="n">
        <v>4129038.084</v>
      </c>
      <c r="E27" s="13" t="n">
        <v>4077.125</v>
      </c>
      <c r="F27" s="14" t="n">
        <v>480728.67</v>
      </c>
      <c r="G27" s="12" t="n">
        <v>143349.511</v>
      </c>
      <c r="H27" s="13" t="n">
        <v>202511</v>
      </c>
      <c r="I27" s="15" t="n">
        <v>365582</v>
      </c>
      <c r="J27" s="16" t="n">
        <v>79500.803</v>
      </c>
      <c r="K27" s="17"/>
      <c r="L27" s="18" t="n">
        <v>1.42109401177527</v>
      </c>
      <c r="M27" s="18" t="n">
        <v>1.02247980971054</v>
      </c>
      <c r="N27" s="19" t="n">
        <v>1.38985043839407</v>
      </c>
      <c r="O27" s="16"/>
      <c r="P27" s="16"/>
      <c r="Q27" s="16"/>
      <c r="R27" s="16"/>
      <c r="S27" s="16"/>
      <c r="T27" s="19" t="n">
        <v>1.39</v>
      </c>
    </row>
    <row r="28" customFormat="false" ht="12" hidden="false" customHeight="false" outlineLevel="0" collapsed="false">
      <c r="A28" s="21"/>
      <c r="B28" s="22" t="s">
        <v>44</v>
      </c>
      <c r="C28" s="23" t="n">
        <v>760.766</v>
      </c>
      <c r="D28" s="23" t="n">
        <v>6619204.801</v>
      </c>
      <c r="E28" s="23" t="n">
        <v>106788.3</v>
      </c>
      <c r="F28" s="23" t="n">
        <v>858288.999</v>
      </c>
      <c r="G28" s="23" t="n">
        <v>238186</v>
      </c>
      <c r="H28" s="23" t="n">
        <v>202511</v>
      </c>
      <c r="I28" s="23" t="n">
        <v>365582</v>
      </c>
      <c r="J28" s="23" t="n">
        <v>140987.499</v>
      </c>
      <c r="K28" s="9"/>
      <c r="L28" s="23"/>
      <c r="M28" s="23"/>
      <c r="N28" s="23"/>
      <c r="O28" s="23" t="n">
        <v>940461.344735804</v>
      </c>
      <c r="P28" s="23" t="n">
        <v>799392.143025433</v>
      </c>
      <c r="Q28" s="23" t="n">
        <v>1632552.54672089</v>
      </c>
      <c r="R28" s="23" t="n">
        <v>233119.752974567</v>
      </c>
      <c r="S28" s="23" t="n">
        <v>826009.4</v>
      </c>
      <c r="T28" s="23"/>
    </row>
    <row r="33" customFormat="false" ht="12" hidden="false" customHeight="false" outlineLevel="0" collapsed="false">
      <c r="I33" s="1"/>
      <c r="J33" s="1"/>
    </row>
  </sheetData>
  <mergeCells count="15">
    <mergeCell ref="C1:L1"/>
    <mergeCell ref="A3:A4"/>
    <mergeCell ref="B3:B4"/>
    <mergeCell ref="C3:C4"/>
    <mergeCell ref="D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</mergeCells>
  <conditionalFormatting sqref="B5:B27">
    <cfRule type="expression" priority="2" aboveAverage="0" equalAverage="0" bottom="0" percent="0" rank="0" text="" dxfId="2">
      <formula>RIGHT($A5,2)="00"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08:38Z</dcterms:created>
  <dc:creator>astashkina</dc:creator>
  <dc:description/>
  <dc:language>en-US</dc:language>
  <cp:lastModifiedBy>Малышенкова Е.И.</cp:lastModifiedBy>
  <cp:lastPrinted>2023-10-20T12:55:29Z</cp:lastPrinted>
  <dcterms:modified xsi:type="dcterms:W3CDTF">2024-10-18T14:41:05Z</dcterms:modified>
  <cp:revision>0</cp:revision>
  <dc:subject/>
  <dc:title/>
</cp:coreProperties>
</file>