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P$277</definedName>
    <definedName function="false" hidden="false" localSheetId="0" name="_xlnm.Print_Titles" vbProcedure="false">'2025'!$5:$5</definedName>
    <definedName function="false" hidden="true" localSheetId="0" name="_xlnm._FilterDatabase" vbProcedure="false">'2025'!$A$5:$U$277</definedName>
    <definedName function="false" hidden="false" localSheetId="1" name="_xlnm.Print_Area" vbProcedure="false">'2026'!$A$1:$P$277</definedName>
    <definedName function="false" hidden="false" localSheetId="1" name="_xlnm.Print_Titles" vbProcedure="false">'2026'!$5:$5</definedName>
    <definedName function="false" hidden="true" localSheetId="1" name="_xlnm._FilterDatabase" vbProcedure="false">'2026'!$A$6:$U$277</definedName>
    <definedName function="false" hidden="false" localSheetId="2" name="_xlnm.Print_Area" vbProcedure="false">'2027'!$A$1:$P$277</definedName>
    <definedName function="false" hidden="false" localSheetId="2" name="_xlnm.Print_Titles" vbProcedure="false">'2027'!$5:$5</definedName>
    <definedName function="false" hidden="true" localSheetId="2" name="_xlnm._FilterDatabase" vbProcedure="false">'2027'!$A$6:$U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05">
  <si>
    <t xml:space="preserve">Расчет распределения между муниципальными образованиями Республики Мордовия дотации на выравнивание бюджетной обеспеченности поселений на 2025 год</t>
  </si>
  <si>
    <t xml:space="preserve">Код</t>
  </si>
  <si>
    <t xml:space="preserve">Муниципальное образование</t>
  </si>
  <si>
    <t xml:space="preserve">Численность населения поселений на 01.01.2024 г., тыс. чел.</t>
  </si>
  <si>
    <t xml:space="preserve">Налоговый потенциал</t>
  </si>
  <si>
    <t xml:space="preserve">Индекс налогового потенциала</t>
  </si>
  <si>
    <t xml:space="preserve">Индекс бюджетных расходов</t>
  </si>
  <si>
    <t xml:space="preserve">Уровень расчетной бюджетной обеспеченности поселения до распределения дотации</t>
  </si>
  <si>
    <t xml:space="preserve">Объем средств, необходимый   для доведения уровня расчетной бюджетной обеспеченности поселения до уровня, установленного в качестве первого критерия выравнивания бюджетной обеспеченности</t>
  </si>
  <si>
    <t xml:space="preserve">Расчетный объем дотации, выделяемой поселению на первом этапе</t>
  </si>
  <si>
    <t xml:space="preserve">Объем средств, необходимый для   доведения уровня расчетной бюджетной обеспеченности поселения до уровня, установленного в качестве критерия выравнивания бюджетной обеспеченности 100%</t>
  </si>
  <si>
    <t xml:space="preserve">Расчетный объем дотации, выделяемой поселению на втором этапе этапе</t>
  </si>
  <si>
    <t xml:space="preserve">Дотация на выравнивание бюджетной обеспеченности поселений, с учтетом Бюджетного кодекса РФ</t>
  </si>
  <si>
    <t xml:space="preserve">Уровень расчетной бюджетной обеспеченности поселения после распределения дотации</t>
  </si>
  <si>
    <t xml:space="preserve">Налог на доходы физических лиц</t>
  </si>
  <si>
    <t xml:space="preserve">Единый сельскохозяйственный налог</t>
  </si>
  <si>
    <t xml:space="preserve">Налогу на имущество физических лиц,</t>
  </si>
  <si>
    <t xml:space="preserve">Земельный нал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Итого</t>
  </si>
  <si>
    <t xml:space="preserve">Ардатовский муниципальный район</t>
  </si>
  <si>
    <t xml:space="preserve">Ардатовское сельское поселение </t>
  </si>
  <si>
    <t xml:space="preserve">Баевское сельское поселение </t>
  </si>
  <si>
    <t xml:space="preserve">Городское поселение Ардатов </t>
  </si>
  <si>
    <t xml:space="preserve">Каласевское сельское поселение </t>
  </si>
  <si>
    <t xml:space="preserve">Кечушевское сельское поселение </t>
  </si>
  <si>
    <t xml:space="preserve">Куракинское сельское поселение </t>
  </si>
  <si>
    <t xml:space="preserve">Кученяевское сельское поселение </t>
  </si>
  <si>
    <t xml:space="preserve">Луньгинско-Майданское сельское поселение </t>
  </si>
  <si>
    <t xml:space="preserve">Низовское сельское поселение </t>
  </si>
  <si>
    <t xml:space="preserve">Октябрьское сельское поселение </t>
  </si>
  <si>
    <t xml:space="preserve">Пиксясинское сельское поселение </t>
  </si>
  <si>
    <t xml:space="preserve">Редкодубское сельское поселение </t>
  </si>
  <si>
    <t xml:space="preserve">Силинское сельское поселение </t>
  </si>
  <si>
    <t xml:space="preserve">Тургеневское городское поселение</t>
  </si>
  <si>
    <t xml:space="preserve">Урусовское сельское поселение </t>
  </si>
  <si>
    <t xml:space="preserve">Чукальское сельское поселение </t>
  </si>
  <si>
    <t xml:space="preserve">Атюрьевский муниципальный район</t>
  </si>
  <si>
    <t xml:space="preserve">Атюрьевское сельское поселение</t>
  </si>
  <si>
    <t xml:space="preserve">Большешуструйское сельское поселение</t>
  </si>
  <si>
    <t xml:space="preserve">Кишалинское сельское поселение</t>
  </si>
  <si>
    <t xml:space="preserve">Курташкинское сельское поселение</t>
  </si>
  <si>
    <t xml:space="preserve">Мордовско-Козловское сельское поселение</t>
  </si>
  <si>
    <t xml:space="preserve">Новочадовское сельское поселение</t>
  </si>
  <si>
    <t xml:space="preserve">Перевесьевское сельское поселение</t>
  </si>
  <si>
    <t xml:space="preserve">Стрельниковское сельское поселение</t>
  </si>
  <si>
    <t xml:space="preserve">Атяшевский муниципальный район </t>
  </si>
  <si>
    <t xml:space="preserve">Аловское сельское поселение</t>
  </si>
  <si>
    <t xml:space="preserve">Атяшевское сельское поселение</t>
  </si>
  <si>
    <t xml:space="preserve">Большеманадышское сельское поселение</t>
  </si>
  <si>
    <t xml:space="preserve">Киржеманское сельское поселение</t>
  </si>
  <si>
    <t xml:space="preserve">Козловское сельское поселение</t>
  </si>
  <si>
    <t xml:space="preserve">Атяшевское городское поселение</t>
  </si>
  <si>
    <t xml:space="preserve">Сабанчеевское сельское поселение</t>
  </si>
  <si>
    <t xml:space="preserve">Большеберезниковский муниципальный район  </t>
  </si>
  <si>
    <t xml:space="preserve">Большеберезниковское сельское поселение </t>
  </si>
  <si>
    <t xml:space="preserve">Гузынское сельское поселение </t>
  </si>
  <si>
    <t xml:space="preserve">Косогорское сельское поселение </t>
  </si>
  <si>
    <t xml:space="preserve">Марьяновское сельское поселение </t>
  </si>
  <si>
    <t xml:space="preserve">Паракинское сельское поселение </t>
  </si>
  <si>
    <t xml:space="preserve">Пермисское сельское поселение </t>
  </si>
  <si>
    <t xml:space="preserve">Починковское сельское поселение </t>
  </si>
  <si>
    <t xml:space="preserve">Симкинское сельское поселение </t>
  </si>
  <si>
    <t xml:space="preserve">Старонайманское сельское поселение </t>
  </si>
  <si>
    <t xml:space="preserve">Судосевское сельское поселение</t>
  </si>
  <si>
    <t xml:space="preserve">Шугуровское сельское поселение </t>
  </si>
  <si>
    <t xml:space="preserve">Большеигнатовский муниципальный район     </t>
  </si>
  <si>
    <t xml:space="preserve">Андреевское сельское поселение </t>
  </si>
  <si>
    <t xml:space="preserve">Большеигнатовское сельское поселение </t>
  </si>
  <si>
    <t xml:space="preserve">Вармазейское сельское поселение </t>
  </si>
  <si>
    <t xml:space="preserve">Киржеманское сельское поселение </t>
  </si>
  <si>
    <t xml:space="preserve">Кучкаевское сельское поселение </t>
  </si>
  <si>
    <t xml:space="preserve">Протасовское сельское поселение </t>
  </si>
  <si>
    <t xml:space="preserve">Старочамзинское сельское поселение </t>
  </si>
  <si>
    <t xml:space="preserve">Дубенский муниципальный район </t>
  </si>
  <si>
    <t xml:space="preserve">Ардатовское сельское поселение</t>
  </si>
  <si>
    <t xml:space="preserve">Дубенское сельское поселение</t>
  </si>
  <si>
    <t xml:space="preserve">Енгалычевское сельское поселение</t>
  </si>
  <si>
    <t xml:space="preserve">Кабаевское сельское поселение</t>
  </si>
  <si>
    <t xml:space="preserve">Кочкуровское сельское поселение</t>
  </si>
  <si>
    <t xml:space="preserve">Красинское сельское поселение</t>
  </si>
  <si>
    <t xml:space="preserve">Ломатское сельское поселение</t>
  </si>
  <si>
    <t xml:space="preserve">Моргинское сельское поселение</t>
  </si>
  <si>
    <t xml:space="preserve">Петровское сельское поселение</t>
  </si>
  <si>
    <t xml:space="preserve">Поводимовское сельское поселение</t>
  </si>
  <si>
    <t xml:space="preserve">Пуркаевское сельское поселение</t>
  </si>
  <si>
    <t xml:space="preserve">Чеберчинское сельское поселение</t>
  </si>
  <si>
    <t xml:space="preserve">Ельниковский муниципальный район </t>
  </si>
  <si>
    <t xml:space="preserve">Акчеевское сельское поселение </t>
  </si>
  <si>
    <t xml:space="preserve">Большемордовско-Пошатское сельское поселение </t>
  </si>
  <si>
    <t xml:space="preserve">Ельниковское сельское поселение </t>
  </si>
  <si>
    <t xml:space="preserve">Каньгушанское сельское поселение </t>
  </si>
  <si>
    <t xml:space="preserve">Мордовско-Маскинское сельское поселение</t>
  </si>
  <si>
    <t xml:space="preserve">Надеждинское сельское поселение </t>
  </si>
  <si>
    <t xml:space="preserve">Новодевиченское сельское поселение </t>
  </si>
  <si>
    <t xml:space="preserve">Новоникольское сельское поселение </t>
  </si>
  <si>
    <t xml:space="preserve">Новоямское сельское поселение </t>
  </si>
  <si>
    <t xml:space="preserve">Стародевиченское сельское поселение </t>
  </si>
  <si>
    <t xml:space="preserve">Зубово-Полянский муниципальный район </t>
  </si>
  <si>
    <t xml:space="preserve">Анаевское сельское поселение </t>
  </si>
  <si>
    <t xml:space="preserve">Ачадовское сельское поселение </t>
  </si>
  <si>
    <t xml:space="preserve">Вышинское сельское поселение </t>
  </si>
  <si>
    <t xml:space="preserve">Горенское сельское поселение </t>
  </si>
  <si>
    <t xml:space="preserve">Дубительское сельское поселение </t>
  </si>
  <si>
    <t xml:space="preserve">Жуковское сельское поселение </t>
  </si>
  <si>
    <t xml:space="preserve">Зарубкинское сельское поселение </t>
  </si>
  <si>
    <t xml:space="preserve">Зубово-Полянское городское поселение </t>
  </si>
  <si>
    <t xml:space="preserve">Леплейское сельское поселение </t>
  </si>
  <si>
    <t xml:space="preserve">Мордовско-Пимбурское сельское поселение </t>
  </si>
  <si>
    <t xml:space="preserve">Мордовско-Полянское сельское поселение </t>
  </si>
  <si>
    <t xml:space="preserve">Нововыселское сельское поселение  </t>
  </si>
  <si>
    <t xml:space="preserve">Новопотьминское сельское поселение  </t>
  </si>
  <si>
    <t xml:space="preserve">Пичпандинское сельское поселение </t>
  </si>
  <si>
    <t xml:space="preserve">Потьминское городское поселение </t>
  </si>
  <si>
    <t xml:space="preserve">Сосновское сельское поселение </t>
  </si>
  <si>
    <t xml:space="preserve">Старобадиковское сельское поселение </t>
  </si>
  <si>
    <t xml:space="preserve">Тарханско-Потьминское сельское поселение </t>
  </si>
  <si>
    <t xml:space="preserve">Уголковское сельское поселение </t>
  </si>
  <si>
    <t xml:space="preserve">Уметское городское поселение </t>
  </si>
  <si>
    <t xml:space="preserve">Ширингушское сельское поселение </t>
  </si>
  <si>
    <t xml:space="preserve">Явасское городское поселение </t>
  </si>
  <si>
    <t xml:space="preserve">Инсарский муниципальный район </t>
  </si>
  <si>
    <t xml:space="preserve">Городское поселение Инсар </t>
  </si>
  <si>
    <t xml:space="preserve">Кочетовское сельское поселение </t>
  </si>
  <si>
    <t xml:space="preserve">Русско-Паевское сельское поселение </t>
  </si>
  <si>
    <t xml:space="preserve">Сиалеевско-Пятинское сельское поселение </t>
  </si>
  <si>
    <t xml:space="preserve">Нововерхисское сельское поселение</t>
  </si>
  <si>
    <t xml:space="preserve">Ичалковский муниципальный район 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Кадошкинский муниципальный район </t>
  </si>
  <si>
    <t xml:space="preserve">Адашевское сельское поселение </t>
  </si>
  <si>
    <t xml:space="preserve">Большеполянское сельское поселение </t>
  </si>
  <si>
    <t xml:space="preserve">Кадошкинское городское поселение </t>
  </si>
  <si>
    <t xml:space="preserve">Латышовское сельское поселение </t>
  </si>
  <si>
    <t xml:space="preserve">Пушкинское сельское поселение </t>
  </si>
  <si>
    <t xml:space="preserve">Паевское сельское поселение </t>
  </si>
  <si>
    <t xml:space="preserve">Кочкуровский муниципальный район </t>
  </si>
  <si>
    <t xml:space="preserve">Булгаковское сельское поселение </t>
  </si>
  <si>
    <t xml:space="preserve">Качелайское сельское поселение</t>
  </si>
  <si>
    <t xml:space="preserve">Красномайское сельское поселение </t>
  </si>
  <si>
    <t xml:space="preserve">Мордовско-Давыдовское сельское поселение</t>
  </si>
  <si>
    <t xml:space="preserve">Подлесно-Тавлинское сельское поселение</t>
  </si>
  <si>
    <t xml:space="preserve">Сабаевское сельское поселение</t>
  </si>
  <si>
    <t xml:space="preserve">Семилейское сельское поселение</t>
  </si>
  <si>
    <t xml:space="preserve">Краснослободский  муниципальный район </t>
  </si>
  <si>
    <t xml:space="preserve">Гуменское сельское поселение </t>
  </si>
  <si>
    <t xml:space="preserve">Ефаевское сельское поселение </t>
  </si>
  <si>
    <t xml:space="preserve">Краснослободское городское поселение </t>
  </si>
  <si>
    <t xml:space="preserve">Красноподгорное сельское поселение </t>
  </si>
  <si>
    <t xml:space="preserve">Колопинское сельское поселение </t>
  </si>
  <si>
    <t xml:space="preserve">Куликовское сельское поселение </t>
  </si>
  <si>
    <t xml:space="preserve">Мордовско-Паркинское сельское поселение </t>
  </si>
  <si>
    <t xml:space="preserve">Новокарьгинское сельское поселение </t>
  </si>
  <si>
    <t xml:space="preserve">Селищинское сельское поселение </t>
  </si>
  <si>
    <t xml:space="preserve">Сивиньское сельское поселение </t>
  </si>
  <si>
    <t xml:space="preserve">Слободско-Дубровское сельское поселение </t>
  </si>
  <si>
    <t xml:space="preserve">Старогоряшинское сельское поселение </t>
  </si>
  <si>
    <t xml:space="preserve">Старозубаревское сельское поселение </t>
  </si>
  <si>
    <t xml:space="preserve">Старорябкинское сельское поселение </t>
  </si>
  <si>
    <t xml:space="preserve">Старосиндровское сельское поселение </t>
  </si>
  <si>
    <t xml:space="preserve">Лямбирский муниципальный район </t>
  </si>
  <si>
    <t xml:space="preserve">Аксеновское сельское поселение </t>
  </si>
  <si>
    <t xml:space="preserve">Александровское сельское поселение </t>
  </si>
  <si>
    <t xml:space="preserve">Атемарское сельское поселение </t>
  </si>
  <si>
    <t xml:space="preserve">Берсеневское сельское поселение </t>
  </si>
  <si>
    <t xml:space="preserve">Болотниковское сельское поселение </t>
  </si>
  <si>
    <t xml:space="preserve">Большеелховское сельское поселение </t>
  </si>
  <si>
    <t xml:space="preserve">Кривозерьевское сельское поселение </t>
  </si>
  <si>
    <t xml:space="preserve">Лямбирское сельское поселение </t>
  </si>
  <si>
    <t xml:space="preserve">Пензятское сельское поселение </t>
  </si>
  <si>
    <t xml:space="preserve">Первомайское сельское поселение  </t>
  </si>
  <si>
    <t xml:space="preserve">Протасовское сельское поселение</t>
  </si>
  <si>
    <t xml:space="preserve">Саловское сельское поселение </t>
  </si>
  <si>
    <t xml:space="preserve">Скрябинское сельское поселение </t>
  </si>
  <si>
    <t xml:space="preserve">Татарско-Тавлинское сельское поселение </t>
  </si>
  <si>
    <t xml:space="preserve">Ромодановский муниципальный район </t>
  </si>
  <si>
    <t xml:space="preserve">Алтарское сельское поселение </t>
  </si>
  <si>
    <t xml:space="preserve">Анненковское сельское поселение </t>
  </si>
  <si>
    <t xml:space="preserve">Белозерьевское сельское поселение </t>
  </si>
  <si>
    <t xml:space="preserve">Константиновское сельское поселение </t>
  </si>
  <si>
    <t xml:space="preserve">Кочуновское сельское поселение </t>
  </si>
  <si>
    <t xml:space="preserve">Липкинское сельское поселение </t>
  </si>
  <si>
    <t xml:space="preserve">Набережное сельское поселение </t>
  </si>
  <si>
    <t xml:space="preserve">Пятинское сельское поселение </t>
  </si>
  <si>
    <t xml:space="preserve">Ромодановское сельское поселение </t>
  </si>
  <si>
    <t xml:space="preserve">Салминское сельское поселение </t>
  </si>
  <si>
    <t xml:space="preserve">Трофимовщинское сельское поселение </t>
  </si>
  <si>
    <t xml:space="preserve">Старошайговский муниципальный район </t>
  </si>
  <si>
    <t xml:space="preserve">Богдановское сельское поселение</t>
  </si>
  <si>
    <t xml:space="preserve">Конопатское сельское поселение</t>
  </si>
  <si>
    <t xml:space="preserve">Лемдяйское сельское поселение</t>
  </si>
  <si>
    <t xml:space="preserve">Мельцанское сельское поселение</t>
  </si>
  <si>
    <t xml:space="preserve">Новоакшинское сельское поселение</t>
  </si>
  <si>
    <t xml:space="preserve">Новотроицкое сельское поселение</t>
  </si>
  <si>
    <t xml:space="preserve">Новофедоровское сельское поселение</t>
  </si>
  <si>
    <t xml:space="preserve">Старотеризморгское сельское поселение</t>
  </si>
  <si>
    <t xml:space="preserve">Старофедоровское сельское поселение</t>
  </si>
  <si>
    <t xml:space="preserve">Старошайговское сельское поселение</t>
  </si>
  <si>
    <t xml:space="preserve">Шигоньское сельское поселение</t>
  </si>
  <si>
    <t xml:space="preserve">Темниковский муниципальный район </t>
  </si>
  <si>
    <t xml:space="preserve">Аксельское сельское поселение </t>
  </si>
  <si>
    <t xml:space="preserve">Бабеевское сельское поселение</t>
  </si>
  <si>
    <t xml:space="preserve">Пурдошанское сельское поселение </t>
  </si>
  <si>
    <t xml:space="preserve">Русско-Тювеевское сельское поселение </t>
  </si>
  <si>
    <t xml:space="preserve">Старогородское сельское поселение </t>
  </si>
  <si>
    <t xml:space="preserve">Темниковское городское поселение </t>
  </si>
  <si>
    <t xml:space="preserve">Теньгушевский муниципальный район </t>
  </si>
  <si>
    <t xml:space="preserve">Барашевское сельское поселение </t>
  </si>
  <si>
    <t xml:space="preserve">Дачное сельское поселение </t>
  </si>
  <si>
    <t xml:space="preserve">Нароватовское сельское поселение </t>
  </si>
  <si>
    <t xml:space="preserve">Стандровское сельское поселение </t>
  </si>
  <si>
    <t xml:space="preserve">Такушевское сельское поселение</t>
  </si>
  <si>
    <t xml:space="preserve">Теньгушевское сельское поселение </t>
  </si>
  <si>
    <t xml:space="preserve">Шокшинское сельское поселение </t>
  </si>
  <si>
    <t xml:space="preserve">Торбеевский муниципальный район </t>
  </si>
  <si>
    <t xml:space="preserve">Варжеляйское сельское поселение</t>
  </si>
  <si>
    <t xml:space="preserve">Виндрейское сельское поселение</t>
  </si>
  <si>
    <t xml:space="preserve">Дракинское сельское поселение</t>
  </si>
  <si>
    <t xml:space="preserve">Жуковское сельское поселение</t>
  </si>
  <si>
    <t xml:space="preserve">Кажлодское сельское поселение</t>
  </si>
  <si>
    <t xml:space="preserve">Красноармейское сельское поселение</t>
  </si>
  <si>
    <t xml:space="preserve">Краснопольское сельское поселение</t>
  </si>
  <si>
    <t xml:space="preserve">Никольское сельское поселение</t>
  </si>
  <si>
    <t xml:space="preserve">Салазгорьское сельское поселение</t>
  </si>
  <si>
    <t xml:space="preserve">Сургодьское сельское поселение</t>
  </si>
  <si>
    <t xml:space="preserve">Торбеевское городское поселение</t>
  </si>
  <si>
    <t xml:space="preserve">Хилковское сельское поселение</t>
  </si>
  <si>
    <t xml:space="preserve">Чамзинский муниципальный район </t>
  </si>
  <si>
    <t xml:space="preserve">Алексеевское сельское поселение</t>
  </si>
  <si>
    <t xml:space="preserve">Апраксинское сельское поселение</t>
  </si>
  <si>
    <t xml:space="preserve">Большемаресевское сельское поселение</t>
  </si>
  <si>
    <t xml:space="preserve">Большеремезенское сельское поселение</t>
  </si>
  <si>
    <t xml:space="preserve">Городское поселение Чамзинка</t>
  </si>
  <si>
    <t xml:space="preserve">Комсомольское городское поселение </t>
  </si>
  <si>
    <t xml:space="preserve">Медаевское сельское поселение</t>
  </si>
  <si>
    <t xml:space="preserve">Мичуринское сельское поселение</t>
  </si>
  <si>
    <t xml:space="preserve">Отрадненское сельское поселение</t>
  </si>
  <si>
    <t xml:space="preserve">Пичеурское сельское поселение</t>
  </si>
  <si>
    <t xml:space="preserve">Ковылкинский муниципальный район</t>
  </si>
  <si>
    <t xml:space="preserve">Большеазясьское сельское поселение</t>
  </si>
  <si>
    <t xml:space="preserve">Городское поселение Ковылкино</t>
  </si>
  <si>
    <t xml:space="preserve">Изосимовское сельское поселение</t>
  </si>
  <si>
    <t xml:space="preserve">Казенно-Майданское сельское поселение</t>
  </si>
  <si>
    <t xml:space="preserve">Клиновское сельское поселение</t>
  </si>
  <si>
    <t xml:space="preserve">Кочелаевское сельское поселение</t>
  </si>
  <si>
    <t xml:space="preserve">Краснопресненское сельское поселение</t>
  </si>
  <si>
    <t xml:space="preserve">Красношадымское сельское поселение</t>
  </si>
  <si>
    <t xml:space="preserve">Курнинское сельское поселение</t>
  </si>
  <si>
    <t xml:space="preserve">Мамолаевское сельское поселение</t>
  </si>
  <si>
    <t xml:space="preserve">Мордовско-Вечкенинское сельское поселение</t>
  </si>
  <si>
    <t xml:space="preserve">Мордовско-Коломасовское сельское поселение</t>
  </si>
  <si>
    <t xml:space="preserve">Новомамангинское сельское поселение</t>
  </si>
  <si>
    <t xml:space="preserve">Парапинское сельское поселение</t>
  </si>
  <si>
    <t xml:space="preserve">Примокшанское сельское поселение</t>
  </si>
  <si>
    <t xml:space="preserve">Русско-Лашминское сельское поселение</t>
  </si>
  <si>
    <t xml:space="preserve">Рыбкинское сельское поселение</t>
  </si>
  <si>
    <t xml:space="preserve">Токмовское сельское поселение</t>
  </si>
  <si>
    <t xml:space="preserve">Троицкое сельское поселение</t>
  </si>
  <si>
    <t xml:space="preserve">Шингаринское сельское поселение</t>
  </si>
  <si>
    <t xml:space="preserve">Рузаевский муниципальный район</t>
  </si>
  <si>
    <t xml:space="preserve">Архангельско-Голицынское сельское поселение</t>
  </si>
  <si>
    <t xml:space="preserve">Болдовское сельское поселение</t>
  </si>
  <si>
    <t xml:space="preserve">Городское поселение Рузаевка</t>
  </si>
  <si>
    <t xml:space="preserve">Красносельцовское сельское поселение</t>
  </si>
  <si>
    <t xml:space="preserve">Левженское сельское поселение</t>
  </si>
  <si>
    <t xml:space="preserve">Мордовско-Пишлинское сельское поселение</t>
  </si>
  <si>
    <t xml:space="preserve">Пайгармское сельское поселение</t>
  </si>
  <si>
    <t xml:space="preserve">Палаевско-Урледимское сельское поселение</t>
  </si>
  <si>
    <t xml:space="preserve">Перхляйское сельское поселение</t>
  </si>
  <si>
    <t xml:space="preserve">Плодопитомническое сельское поселение</t>
  </si>
  <si>
    <t xml:space="preserve">Приреченское сельское поселение</t>
  </si>
  <si>
    <t xml:space="preserve">Русско-Баймаковское сельское поселение</t>
  </si>
  <si>
    <t xml:space="preserve">Сузгарьевское сельское поселение</t>
  </si>
  <si>
    <t xml:space="preserve">Татарско-Пишлинское сельское поселение</t>
  </si>
  <si>
    <t xml:space="preserve">Трускляйское сельское поселение</t>
  </si>
  <si>
    <t xml:space="preserve">Хованщинское сельское поселение </t>
  </si>
  <si>
    <t xml:space="preserve">Шишкеевское сельское поселение </t>
  </si>
  <si>
    <t xml:space="preserve">Расчет распределения между муниципальными образованиями Республики Мордовия дотации на выравнивание бюджетной обеспеченности поселений на 2026 год</t>
  </si>
  <si>
    <t xml:space="preserve">Численность населения поселений на 01.01.2023 г., тыс. чел.</t>
  </si>
  <si>
    <t xml:space="preserve">Объем средств, необходимый   для доведения уровня расчетной бюджетной обеспеченности поселения до уровня, установленного в качестве первого критерия выравнивания бюджетной обеспеченности </t>
  </si>
  <si>
    <t xml:space="preserve">Расчет распределения между муниципальными образованиями Республики Мордовия дотации на выравнивание бюджетной обеспеченности поселений на 2027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_р_._-;_-@_-"/>
    <numFmt numFmtId="169" formatCode="#,##0.00_ ;\-#,##0.00\ "/>
    <numFmt numFmtId="170" formatCode="#,##0.0_ ;\-#,##0.0\ "/>
    <numFmt numFmtId="171" formatCode="#,##0.000_ ;\-#,##0.000\ "/>
    <numFmt numFmtId="172" formatCode="#,##0.0"/>
    <numFmt numFmtId="173" formatCode="#,##0.00"/>
    <numFmt numFmtId="174" formatCode="_-* #,##0.0000_р_._-;\-* #,##0.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тации" xfId="21"/>
    <cellStyle name="Стиль 1" xfId="22"/>
    <cellStyle name="Финансовый 2" xfId="23"/>
  </cellStyles>
  <dxfs count="88"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29" activeCellId="0" sqref="P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42"/>
    <col collapsed="false" customWidth="true" hidden="false" outlineLevel="0" max="7" min="3" style="1" width="11.42"/>
    <col collapsed="false" customWidth="true" hidden="false" outlineLevel="0" max="8" min="8" style="1" width="11.28"/>
    <col collapsed="false" customWidth="true" hidden="false" outlineLevel="0" max="9" min="9" style="1" width="10.71"/>
    <col collapsed="false" customWidth="true" hidden="false" outlineLevel="0" max="10" min="10" style="1" width="14.56"/>
    <col collapsed="false" customWidth="true" hidden="false" outlineLevel="0" max="11" min="11" style="1" width="22.14"/>
    <col collapsed="false" customWidth="true" hidden="false" outlineLevel="0" max="12" min="12" style="1" width="12.56"/>
    <col collapsed="false" customWidth="true" hidden="false" outlineLevel="0" max="13" min="13" style="1" width="21.56"/>
    <col collapsed="false" customWidth="true" hidden="false" outlineLevel="0" max="14" min="14" style="1" width="12.28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s="5" customFormat="true" ht="1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/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s="5" customFormat="true" ht="117" hidden="false" customHeight="true" outlineLevel="0" collapsed="false">
      <c r="A4" s="4"/>
      <c r="B4" s="4"/>
      <c r="C4" s="4"/>
      <c r="D4" s="6" t="s">
        <v>14</v>
      </c>
      <c r="E4" s="6" t="s">
        <v>15</v>
      </c>
      <c r="F4" s="6" t="s">
        <v>16</v>
      </c>
      <c r="G4" s="6" t="s">
        <v>17</v>
      </c>
      <c r="H4" s="4"/>
      <c r="I4" s="4"/>
      <c r="J4" s="4"/>
      <c r="K4" s="4"/>
      <c r="L4" s="4"/>
      <c r="M4" s="4"/>
      <c r="N4" s="4"/>
      <c r="O4" s="4"/>
      <c r="P4" s="4"/>
    </row>
    <row r="5" s="5" customFormat="true" ht="12" hidden="false" customHeight="false" outlineLevel="0" collapsed="false">
      <c r="A5" s="7" t="s">
        <v>18</v>
      </c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7" t="s">
        <v>29</v>
      </c>
      <c r="M5" s="7" t="s">
        <v>30</v>
      </c>
      <c r="N5" s="7" t="s">
        <v>31</v>
      </c>
      <c r="O5" s="7" t="s">
        <v>32</v>
      </c>
      <c r="P5" s="7" t="s">
        <v>33</v>
      </c>
    </row>
    <row r="6" s="14" customFormat="true" ht="12.75" hidden="false" customHeight="false" outlineLevel="0" collapsed="false">
      <c r="A6" s="8"/>
      <c r="B6" s="9" t="s">
        <v>34</v>
      </c>
      <c r="C6" s="10" t="n">
        <v>421.626</v>
      </c>
      <c r="D6" s="10" t="n">
        <v>557934.6</v>
      </c>
      <c r="E6" s="10" t="n">
        <v>40040.1</v>
      </c>
      <c r="F6" s="10" t="n">
        <v>98802</v>
      </c>
      <c r="G6" s="10" t="n">
        <v>235723.1</v>
      </c>
      <c r="H6" s="11"/>
      <c r="I6" s="11"/>
      <c r="J6" s="11"/>
      <c r="K6" s="12" t="n">
        <v>163731.331253413</v>
      </c>
      <c r="L6" s="12" t="n">
        <v>139171.631565401</v>
      </c>
      <c r="M6" s="12" t="n">
        <v>451930.813770935</v>
      </c>
      <c r="N6" s="12" t="n">
        <v>24377.0684345988</v>
      </c>
      <c r="O6" s="12" t="n">
        <v>180832.9</v>
      </c>
      <c r="P6" s="11"/>
      <c r="Q6" s="13"/>
    </row>
    <row r="7" s="14" customFormat="true" ht="12" hidden="false" customHeight="false" outlineLevel="0" collapsed="false">
      <c r="A7" s="15" t="n">
        <v>1</v>
      </c>
      <c r="B7" s="16" t="s">
        <v>35</v>
      </c>
      <c r="C7" s="17" t="n">
        <v>23.694</v>
      </c>
      <c r="D7" s="17" t="n">
        <v>20822.5987548213</v>
      </c>
      <c r="E7" s="17" t="n">
        <v>262.547467655063</v>
      </c>
      <c r="F7" s="17" t="n">
        <v>4147.00914624006</v>
      </c>
      <c r="G7" s="17" t="n">
        <v>11170.7790011662</v>
      </c>
      <c r="H7" s="18"/>
      <c r="I7" s="18"/>
      <c r="J7" s="19"/>
      <c r="K7" s="20"/>
      <c r="L7" s="20"/>
      <c r="M7" s="20"/>
      <c r="N7" s="20"/>
      <c r="O7" s="21"/>
      <c r="P7" s="22"/>
      <c r="Q7" s="23"/>
      <c r="S7" s="24"/>
    </row>
    <row r="8" s="34" customFormat="true" ht="12" hidden="false" customHeight="false" outlineLevel="0" collapsed="false">
      <c r="A8" s="25"/>
      <c r="B8" s="26" t="s">
        <v>36</v>
      </c>
      <c r="C8" s="27" t="n">
        <v>0.571</v>
      </c>
      <c r="D8" s="27" t="n">
        <v>399.380707093599</v>
      </c>
      <c r="E8" s="27" t="n">
        <v>0.114972482967324</v>
      </c>
      <c r="F8" s="27" t="n">
        <v>169.232148202348</v>
      </c>
      <c r="G8" s="27" t="n">
        <v>158.152430614636</v>
      </c>
      <c r="H8" s="28" t="n">
        <v>0.57557961256369</v>
      </c>
      <c r="I8" s="28" t="n">
        <v>1.786654</v>
      </c>
      <c r="J8" s="29" t="n">
        <v>0.322390345304687</v>
      </c>
      <c r="K8" s="30" t="n">
        <v>659.365425794887</v>
      </c>
      <c r="L8" s="30" t="n">
        <v>560.460611925654</v>
      </c>
      <c r="M8" s="30" t="n">
        <v>1642.75431448213</v>
      </c>
      <c r="N8" s="30" t="n">
        <v>88.6098781608209</v>
      </c>
      <c r="O8" s="31" t="n">
        <v>649.1</v>
      </c>
      <c r="P8" s="32" t="n">
        <v>0.595677994024659</v>
      </c>
      <c r="Q8" s="33"/>
      <c r="S8" s="35"/>
      <c r="U8" s="14"/>
    </row>
    <row r="9" s="34" customFormat="true" ht="12" hidden="false" customHeight="false" outlineLevel="0" collapsed="false">
      <c r="A9" s="25"/>
      <c r="B9" s="26" t="s">
        <v>37</v>
      </c>
      <c r="C9" s="27" t="n">
        <v>1.504</v>
      </c>
      <c r="D9" s="27" t="n">
        <v>60.0237466002936</v>
      </c>
      <c r="E9" s="27" t="n">
        <v>2.68269126923757</v>
      </c>
      <c r="F9" s="27" t="n">
        <v>218.194459041474</v>
      </c>
      <c r="G9" s="27" t="n">
        <v>327.71792323239</v>
      </c>
      <c r="H9" s="28" t="n">
        <v>0.182968437124726</v>
      </c>
      <c r="I9" s="28" t="n">
        <v>1.03875</v>
      </c>
      <c r="J9" s="29" t="n">
        <v>0.176173285198556</v>
      </c>
      <c r="K9" s="30" t="n">
        <v>1541.56642052625</v>
      </c>
      <c r="L9" s="30" t="n">
        <v>1310.33145744731</v>
      </c>
      <c r="M9" s="30" t="n">
        <v>2595.4516071654</v>
      </c>
      <c r="N9" s="30" t="n">
        <v>139.99820219966</v>
      </c>
      <c r="O9" s="31" t="n">
        <v>1450.3</v>
      </c>
      <c r="P9" s="32" t="n">
        <v>0.574907894549155</v>
      </c>
      <c r="Q9" s="33"/>
      <c r="S9" s="35"/>
      <c r="U9" s="14"/>
    </row>
    <row r="10" s="34" customFormat="true" ht="12" hidden="false" customHeight="false" outlineLevel="0" collapsed="false">
      <c r="A10" s="25"/>
      <c r="B10" s="26" t="s">
        <v>38</v>
      </c>
      <c r="C10" s="27" t="n">
        <v>8.603</v>
      </c>
      <c r="D10" s="27" t="n">
        <v>13011.9721864485</v>
      </c>
      <c r="E10" s="27" t="n">
        <v>104.165069568396</v>
      </c>
      <c r="F10" s="27" t="n">
        <v>2544.72573918249</v>
      </c>
      <c r="G10" s="27" t="n">
        <v>3283.37489455417</v>
      </c>
      <c r="H10" s="28" t="n">
        <v>0.99564806186972</v>
      </c>
      <c r="I10" s="28" t="n">
        <v>0.560682</v>
      </c>
      <c r="J10" s="29" t="n">
        <v>1.77640801737884</v>
      </c>
      <c r="K10" s="30" t="n">
        <v>0</v>
      </c>
      <c r="L10" s="30" t="n">
        <v>0</v>
      </c>
      <c r="M10" s="30" t="n">
        <v>0</v>
      </c>
      <c r="N10" s="30" t="n">
        <v>0</v>
      </c>
      <c r="O10" s="31" t="n">
        <v>0</v>
      </c>
      <c r="P10" s="32" t="n">
        <v>1.77640801737884</v>
      </c>
      <c r="Q10" s="36"/>
      <c r="S10" s="35"/>
      <c r="U10" s="14"/>
    </row>
    <row r="11" s="34" customFormat="true" ht="12" hidden="false" customHeight="false" outlineLevel="0" collapsed="false">
      <c r="A11" s="25"/>
      <c r="B11" s="26" t="s">
        <v>39</v>
      </c>
      <c r="C11" s="27" t="n">
        <v>0.832</v>
      </c>
      <c r="D11" s="27" t="n">
        <v>14.9732674098928</v>
      </c>
      <c r="E11" s="27" t="n">
        <v>7.23190714562426</v>
      </c>
      <c r="F11" s="27" t="n">
        <v>25.3026707020986</v>
      </c>
      <c r="G11" s="27" t="n">
        <v>747.066429975529</v>
      </c>
      <c r="H11" s="28" t="n">
        <v>0.431807131911421</v>
      </c>
      <c r="I11" s="28" t="n">
        <v>1.439062</v>
      </c>
      <c r="J11" s="29" t="n">
        <v>0.300195544041883</v>
      </c>
      <c r="K11" s="30" t="n">
        <v>835.710686734208</v>
      </c>
      <c r="L11" s="30" t="n">
        <v>710.354083724077</v>
      </c>
      <c r="M11" s="30" t="n">
        <v>1937.2441036186</v>
      </c>
      <c r="N11" s="30" t="n">
        <v>104.494605478195</v>
      </c>
      <c r="O11" s="31" t="n">
        <v>814.8</v>
      </c>
      <c r="P11" s="32" t="n">
        <v>0.592498460101595</v>
      </c>
      <c r="Q11" s="37"/>
      <c r="S11" s="35"/>
      <c r="U11" s="14"/>
    </row>
    <row r="12" s="34" customFormat="true" ht="12" hidden="false" customHeight="false" outlineLevel="0" collapsed="false">
      <c r="A12" s="25"/>
      <c r="B12" s="26" t="s">
        <v>40</v>
      </c>
      <c r="C12" s="27" t="n">
        <v>0.569</v>
      </c>
      <c r="D12" s="27" t="n">
        <v>30.1466298980675</v>
      </c>
      <c r="E12" s="27" t="n">
        <v>0</v>
      </c>
      <c r="F12" s="27" t="n">
        <v>31.874792962384</v>
      </c>
      <c r="G12" s="27" t="n">
        <v>626.740147714084</v>
      </c>
      <c r="H12" s="28" t="n">
        <v>0.547312388017563</v>
      </c>
      <c r="I12" s="28" t="n">
        <v>1.80661</v>
      </c>
      <c r="J12" s="29" t="n">
        <v>0.302777024371613</v>
      </c>
      <c r="K12" s="30" t="n">
        <v>711.334863754705</v>
      </c>
      <c r="L12" s="30" t="n">
        <v>604.634634191499</v>
      </c>
      <c r="M12" s="30" t="n">
        <v>1662.32580145254</v>
      </c>
      <c r="N12" s="30" t="n">
        <v>89.6655607182099</v>
      </c>
      <c r="O12" s="31" t="n">
        <v>694.3</v>
      </c>
      <c r="P12" s="32" t="n">
        <v>0.592882180879098</v>
      </c>
      <c r="Q12" s="33"/>
      <c r="S12" s="35"/>
      <c r="U12" s="14"/>
    </row>
    <row r="13" s="34" customFormat="true" ht="12" hidden="false" customHeight="false" outlineLevel="0" collapsed="false">
      <c r="A13" s="25"/>
      <c r="B13" s="26" t="s">
        <v>41</v>
      </c>
      <c r="C13" s="27" t="n">
        <v>0.428</v>
      </c>
      <c r="D13" s="27" t="n">
        <v>20.964647324048</v>
      </c>
      <c r="E13" s="27" t="n">
        <v>0</v>
      </c>
      <c r="F13" s="27" t="n">
        <v>8.54375893837097</v>
      </c>
      <c r="G13" s="27" t="n">
        <v>549.457413578684</v>
      </c>
      <c r="H13" s="28" t="n">
        <v>0.611628611439789</v>
      </c>
      <c r="I13" s="28" t="n">
        <v>2.218604</v>
      </c>
      <c r="J13" s="29" t="n">
        <v>0.275849137565785</v>
      </c>
      <c r="K13" s="30" t="n">
        <v>716.614815818636</v>
      </c>
      <c r="L13" s="30" t="n">
        <v>609.122593445841</v>
      </c>
      <c r="M13" s="30" t="n">
        <v>1544.4763068333</v>
      </c>
      <c r="N13" s="30" t="n">
        <v>83.3087797513511</v>
      </c>
      <c r="O13" s="31" t="n">
        <v>692.4</v>
      </c>
      <c r="P13" s="32" t="n">
        <v>0.589046760884605</v>
      </c>
      <c r="Q13" s="33"/>
      <c r="S13" s="35"/>
      <c r="U13" s="14"/>
    </row>
    <row r="14" s="34" customFormat="true" ht="12" hidden="false" customHeight="false" outlineLevel="0" collapsed="false">
      <c r="A14" s="25"/>
      <c r="B14" s="26" t="s">
        <v>42</v>
      </c>
      <c r="C14" s="27" t="n">
        <v>0.817</v>
      </c>
      <c r="D14" s="27" t="n">
        <v>64.5631020429128</v>
      </c>
      <c r="E14" s="27" t="n">
        <v>89.3719434266001</v>
      </c>
      <c r="F14" s="27" t="n">
        <v>33.5178235274553</v>
      </c>
      <c r="G14" s="27" t="n">
        <v>711.196806537158</v>
      </c>
      <c r="H14" s="28" t="n">
        <v>0.497332684950056</v>
      </c>
      <c r="I14" s="28" t="n">
        <v>1.439182</v>
      </c>
      <c r="J14" s="29" t="n">
        <v>0.345335058387334</v>
      </c>
      <c r="K14" s="30" t="n">
        <v>697.143171661454</v>
      </c>
      <c r="L14" s="30" t="n">
        <v>592.571695912235</v>
      </c>
      <c r="M14" s="30" t="n">
        <v>1883.94110044281</v>
      </c>
      <c r="N14" s="30" t="n">
        <v>101.61945088242</v>
      </c>
      <c r="O14" s="31" t="n">
        <v>694.2</v>
      </c>
      <c r="P14" s="32" t="n">
        <v>0.5989248655516</v>
      </c>
      <c r="Q14" s="37"/>
      <c r="S14" s="35"/>
      <c r="U14" s="14"/>
    </row>
    <row r="15" s="34" customFormat="true" ht="12" hidden="false" customHeight="false" outlineLevel="0" collapsed="false">
      <c r="A15" s="25"/>
      <c r="B15" s="26" t="s">
        <v>43</v>
      </c>
      <c r="C15" s="27" t="n">
        <v>0.234</v>
      </c>
      <c r="D15" s="27" t="n">
        <v>4.81097521475909</v>
      </c>
      <c r="E15" s="27" t="n">
        <v>5.09711341155138</v>
      </c>
      <c r="F15" s="27" t="n">
        <v>22.016609571956</v>
      </c>
      <c r="G15" s="27" t="n">
        <v>276.196100475457</v>
      </c>
      <c r="H15" s="28" t="n">
        <v>0.595365677801706</v>
      </c>
      <c r="I15" s="28" t="n">
        <v>3.515932</v>
      </c>
      <c r="J15" s="29" t="n">
        <v>0.169229666557829</v>
      </c>
      <c r="K15" s="30" t="n">
        <v>825.120071225351</v>
      </c>
      <c r="L15" s="30" t="n">
        <v>701.352060541548</v>
      </c>
      <c r="M15" s="30" t="n">
        <v>1368.81207398042</v>
      </c>
      <c r="N15" s="30" t="n">
        <v>73.8334819949639</v>
      </c>
      <c r="O15" s="31" t="n">
        <v>775.2</v>
      </c>
      <c r="P15" s="32" t="n">
        <v>0.573938234595037</v>
      </c>
      <c r="Q15" s="33"/>
      <c r="S15" s="35"/>
      <c r="U15" s="14"/>
    </row>
    <row r="16" s="34" customFormat="true" ht="12" hidden="false" customHeight="false" outlineLevel="0" collapsed="false">
      <c r="A16" s="25"/>
      <c r="B16" s="26" t="s">
        <v>44</v>
      </c>
      <c r="C16" s="27" t="n">
        <v>0.497</v>
      </c>
      <c r="D16" s="27" t="n">
        <v>105.008546104313</v>
      </c>
      <c r="E16" s="27" t="n">
        <v>7.28159058793054</v>
      </c>
      <c r="F16" s="27" t="n">
        <v>28.260125719227</v>
      </c>
      <c r="G16" s="27" t="n">
        <v>264.130863500733</v>
      </c>
      <c r="H16" s="28" t="n">
        <v>0.368158810209988</v>
      </c>
      <c r="I16" s="28" t="n">
        <v>1.965358</v>
      </c>
      <c r="J16" s="29" t="n">
        <v>0.187243240162861</v>
      </c>
      <c r="K16" s="30" t="n">
        <v>938.657803337104</v>
      </c>
      <c r="L16" s="30" t="n">
        <v>797.859132836538</v>
      </c>
      <c r="M16" s="30" t="n">
        <v>1618.97572666763</v>
      </c>
      <c r="N16" s="30" t="n">
        <v>87.3272653254724</v>
      </c>
      <c r="O16" s="31" t="n">
        <v>885.2</v>
      </c>
      <c r="P16" s="32" t="n">
        <v>0.576492956629148</v>
      </c>
      <c r="Q16" s="33"/>
      <c r="S16" s="35"/>
      <c r="U16" s="14"/>
    </row>
    <row r="17" s="34" customFormat="true" ht="12" hidden="false" customHeight="false" outlineLevel="0" collapsed="false">
      <c r="A17" s="25"/>
      <c r="B17" s="26" t="s">
        <v>45</v>
      </c>
      <c r="C17" s="27" t="n">
        <v>0.917</v>
      </c>
      <c r="D17" s="27" t="n">
        <v>120.5588373995</v>
      </c>
      <c r="E17" s="27" t="n">
        <v>1.07307650769503</v>
      </c>
      <c r="F17" s="27" t="n">
        <v>76.8938304453387</v>
      </c>
      <c r="G17" s="27" t="n">
        <v>578.153112329381</v>
      </c>
      <c r="H17" s="28" t="n">
        <v>0.382957680350377</v>
      </c>
      <c r="I17" s="28" t="n">
        <v>1.353798</v>
      </c>
      <c r="J17" s="29" t="n">
        <v>0.282907789788432</v>
      </c>
      <c r="K17" s="30" t="n">
        <v>916.481742609567</v>
      </c>
      <c r="L17" s="30" t="n">
        <v>779.009481218131</v>
      </c>
      <c r="M17" s="30" t="n">
        <v>2016.14702384855</v>
      </c>
      <c r="N17" s="30" t="n">
        <v>108.750615087467</v>
      </c>
      <c r="O17" s="31" t="n">
        <v>887.8</v>
      </c>
      <c r="P17" s="32" t="n">
        <v>0.590076444806319</v>
      </c>
      <c r="Q17" s="33"/>
      <c r="S17" s="35"/>
      <c r="U17" s="14"/>
    </row>
    <row r="18" s="34" customFormat="true" ht="12" hidden="false" customHeight="false" outlineLevel="0" collapsed="false">
      <c r="A18" s="25"/>
      <c r="B18" s="26" t="s">
        <v>46</v>
      </c>
      <c r="C18" s="27" t="n">
        <v>0.289</v>
      </c>
      <c r="D18" s="27" t="n">
        <v>19.7133706727456</v>
      </c>
      <c r="E18" s="27" t="n">
        <v>0</v>
      </c>
      <c r="F18" s="27" t="n">
        <v>10.5153956164566</v>
      </c>
      <c r="G18" s="27" t="n">
        <v>42.0652856686352</v>
      </c>
      <c r="H18" s="28" t="n">
        <v>0.113105405487231</v>
      </c>
      <c r="I18" s="28" t="n">
        <v>2.953764</v>
      </c>
      <c r="J18" s="29" t="n">
        <v>0.0382562723359077</v>
      </c>
      <c r="K18" s="30" t="n">
        <v>1116.4182016508</v>
      </c>
      <c r="L18" s="30" t="n">
        <v>948.955471403182</v>
      </c>
      <c r="M18" s="30" t="n">
        <v>1459.28281712352</v>
      </c>
      <c r="N18" s="30" t="n">
        <v>78.7134579331534</v>
      </c>
      <c r="O18" s="31" t="n">
        <v>1027.7</v>
      </c>
      <c r="P18" s="32" t="n">
        <v>0.555360013628151</v>
      </c>
      <c r="Q18" s="33"/>
      <c r="S18" s="35"/>
      <c r="U18" s="14"/>
    </row>
    <row r="19" s="34" customFormat="true" ht="12" hidden="false" customHeight="false" outlineLevel="0" collapsed="false">
      <c r="A19" s="25"/>
      <c r="B19" s="26" t="s">
        <v>47</v>
      </c>
      <c r="C19" s="27" t="n">
        <v>2.039</v>
      </c>
      <c r="D19" s="27" t="n">
        <v>409.792267594042</v>
      </c>
      <c r="E19" s="27" t="n">
        <v>6.09354159726819</v>
      </c>
      <c r="F19" s="27" t="n">
        <v>139.986204144078</v>
      </c>
      <c r="G19" s="27" t="n">
        <v>728.479443284736</v>
      </c>
      <c r="H19" s="28" t="n">
        <v>0.284803481384728</v>
      </c>
      <c r="I19" s="28" t="n">
        <v>0.977544</v>
      </c>
      <c r="J19" s="29" t="n">
        <v>0.291546978959515</v>
      </c>
      <c r="K19" s="30" t="n">
        <v>1431.38878151449</v>
      </c>
      <c r="L19" s="30" t="n">
        <v>1216.68046428731</v>
      </c>
      <c r="M19" s="30" t="n">
        <v>3231.05973711584</v>
      </c>
      <c r="N19" s="30" t="n">
        <v>174.282792692847</v>
      </c>
      <c r="O19" s="31" t="n">
        <v>1391</v>
      </c>
      <c r="P19" s="32" t="n">
        <v>0.59129653534024</v>
      </c>
      <c r="Q19" s="33"/>
      <c r="S19" s="35"/>
      <c r="U19" s="14"/>
    </row>
    <row r="20" s="34" customFormat="true" ht="12" hidden="false" customHeight="false" outlineLevel="0" collapsed="false">
      <c r="A20" s="25"/>
      <c r="B20" s="26" t="s">
        <v>48</v>
      </c>
      <c r="C20" s="27" t="n">
        <v>0.403</v>
      </c>
      <c r="D20" s="27" t="n">
        <v>42.0682891236878</v>
      </c>
      <c r="E20" s="27" t="n">
        <v>29.5479281226024</v>
      </c>
      <c r="F20" s="27" t="n">
        <v>25.9598829281272</v>
      </c>
      <c r="G20" s="27" t="n">
        <v>539.022614032976</v>
      </c>
      <c r="H20" s="28" t="n">
        <v>0.71423207190977</v>
      </c>
      <c r="I20" s="28" t="n">
        <v>2.364804</v>
      </c>
      <c r="J20" s="29" t="n">
        <v>0.301927770758168</v>
      </c>
      <c r="K20" s="30" t="n">
        <v>661.358217071358</v>
      </c>
      <c r="L20" s="30" t="n">
        <v>562.154484510654</v>
      </c>
      <c r="M20" s="30" t="n">
        <v>1541.4140390687</v>
      </c>
      <c r="N20" s="30" t="n">
        <v>83.1436015679034</v>
      </c>
      <c r="O20" s="31" t="n">
        <v>645.3</v>
      </c>
      <c r="P20" s="32" t="n">
        <v>0.592762608165202</v>
      </c>
      <c r="Q20" s="33"/>
      <c r="S20" s="35"/>
      <c r="U20" s="14"/>
    </row>
    <row r="21" s="34" customFormat="true" ht="12" hidden="false" customHeight="false" outlineLevel="0" collapsed="false">
      <c r="A21" s="25"/>
      <c r="B21" s="26" t="s">
        <v>49</v>
      </c>
      <c r="C21" s="27" t="n">
        <v>4.242</v>
      </c>
      <c r="D21" s="27" t="n">
        <v>6400.02972962487</v>
      </c>
      <c r="E21" s="27" t="n">
        <v>2.91263623517222</v>
      </c>
      <c r="F21" s="27" t="n">
        <v>728.848358665647</v>
      </c>
      <c r="G21" s="27" t="n">
        <v>1298.15428098323</v>
      </c>
      <c r="H21" s="28" t="n">
        <v>0.898530273722822</v>
      </c>
      <c r="I21" s="28" t="n">
        <v>0.70326</v>
      </c>
      <c r="J21" s="29" t="n">
        <v>1.27833233796889</v>
      </c>
      <c r="K21" s="30" t="n">
        <v>0</v>
      </c>
      <c r="L21" s="30" t="n">
        <v>0</v>
      </c>
      <c r="M21" s="30" t="n">
        <v>0</v>
      </c>
      <c r="N21" s="30" t="n">
        <v>0</v>
      </c>
      <c r="O21" s="31" t="n">
        <v>170.2</v>
      </c>
      <c r="P21" s="32" t="n">
        <v>1.3028375200887</v>
      </c>
      <c r="Q21" s="33"/>
      <c r="S21" s="35"/>
      <c r="U21" s="14"/>
    </row>
    <row r="22" s="34" customFormat="true" ht="12" hidden="false" customHeight="false" outlineLevel="0" collapsed="false">
      <c r="A22" s="25"/>
      <c r="B22" s="26" t="s">
        <v>50</v>
      </c>
      <c r="C22" s="27" t="n">
        <v>0.806</v>
      </c>
      <c r="D22" s="27" t="n">
        <v>40.4681317892362</v>
      </c>
      <c r="E22" s="27" t="n">
        <v>3.98571274286724</v>
      </c>
      <c r="F22" s="27" t="n">
        <v>29.9031562842984</v>
      </c>
      <c r="G22" s="27" t="n">
        <v>396.848470222706</v>
      </c>
      <c r="H22" s="28" t="n">
        <v>0.264334542596828</v>
      </c>
      <c r="I22" s="28" t="n">
        <v>1.44276</v>
      </c>
      <c r="J22" s="29" t="n">
        <v>0.182982616651418</v>
      </c>
      <c r="K22" s="30" t="n">
        <v>1129.01141935246</v>
      </c>
      <c r="L22" s="30" t="n">
        <v>959.659706449592</v>
      </c>
      <c r="M22" s="30" t="n">
        <v>1929.12828788961</v>
      </c>
      <c r="N22" s="30" t="n">
        <v>104.056839808319</v>
      </c>
      <c r="O22" s="31" t="n">
        <v>1063.7</v>
      </c>
      <c r="P22" s="32" t="n">
        <v>0.57587624293759</v>
      </c>
      <c r="Q22" s="33"/>
      <c r="S22" s="35"/>
      <c r="U22" s="14"/>
    </row>
    <row r="23" s="34" customFormat="true" ht="12" hidden="false" customHeight="false" outlineLevel="0" collapsed="false">
      <c r="A23" s="25"/>
      <c r="B23" s="26" t="s">
        <v>51</v>
      </c>
      <c r="C23" s="27" t="n">
        <v>0.943</v>
      </c>
      <c r="D23" s="27" t="n">
        <v>78.1243204807958</v>
      </c>
      <c r="E23" s="27" t="n">
        <v>2.98928455715043</v>
      </c>
      <c r="F23" s="27" t="n">
        <v>53.2341903083114</v>
      </c>
      <c r="G23" s="27" t="n">
        <v>644.022784461663</v>
      </c>
      <c r="H23" s="28" t="n">
        <v>0.373210072775</v>
      </c>
      <c r="I23" s="28" t="n">
        <v>1.317782</v>
      </c>
      <c r="J23" s="29" t="n">
        <v>0.283051369649912</v>
      </c>
      <c r="K23" s="30" t="n">
        <v>916.97856517755</v>
      </c>
      <c r="L23" s="30" t="n">
        <v>779.431780400917</v>
      </c>
      <c r="M23" s="30" t="n">
        <v>2018.09148600172</v>
      </c>
      <c r="N23" s="30" t="n">
        <v>108.855499033266</v>
      </c>
      <c r="O23" s="31" t="n">
        <v>888.3</v>
      </c>
      <c r="P23" s="32" t="n">
        <v>0.590087410656464</v>
      </c>
      <c r="Q23" s="33"/>
      <c r="S23" s="35"/>
      <c r="U23" s="14"/>
    </row>
    <row r="24" s="14" customFormat="true" ht="12" hidden="false" customHeight="false" outlineLevel="0" collapsed="false">
      <c r="A24" s="15" t="n">
        <v>2</v>
      </c>
      <c r="B24" s="16" t="s">
        <v>52</v>
      </c>
      <c r="C24" s="27" t="n">
        <v>9.012</v>
      </c>
      <c r="D24" s="27" t="n">
        <v>1530.97767539517</v>
      </c>
      <c r="E24" s="27" t="n">
        <v>80.442413916138</v>
      </c>
      <c r="F24" s="27" t="n">
        <v>1693.30730036252</v>
      </c>
      <c r="G24" s="27" t="n">
        <v>3957.72381519554</v>
      </c>
      <c r="H24" s="18"/>
      <c r="I24" s="18"/>
      <c r="J24" s="19"/>
      <c r="K24" s="20"/>
      <c r="L24" s="20"/>
      <c r="M24" s="20"/>
      <c r="N24" s="20"/>
      <c r="O24" s="21"/>
      <c r="P24" s="22"/>
      <c r="Q24" s="13"/>
      <c r="S24" s="24"/>
    </row>
    <row r="25" s="34" customFormat="true" ht="12" hidden="false" customHeight="false" outlineLevel="0" collapsed="false">
      <c r="A25" s="25"/>
      <c r="B25" s="26" t="s">
        <v>53</v>
      </c>
      <c r="C25" s="27" t="n">
        <v>5.234</v>
      </c>
      <c r="D25" s="27" t="n">
        <v>1251.86365422755</v>
      </c>
      <c r="E25" s="27" t="n">
        <v>9.65768856925525</v>
      </c>
      <c r="F25" s="27" t="n">
        <v>1338.41269830711</v>
      </c>
      <c r="G25" s="27" t="n">
        <v>1461.19802388492</v>
      </c>
      <c r="H25" s="28" t="n">
        <v>0.350826209590184</v>
      </c>
      <c r="I25" s="28" t="n">
        <v>0.64575</v>
      </c>
      <c r="J25" s="29" t="n">
        <v>0.543554006968641</v>
      </c>
      <c r="K25" s="30" t="n">
        <v>444.167002868751</v>
      </c>
      <c r="L25" s="30" t="n">
        <v>377.541952438438</v>
      </c>
      <c r="M25" s="30" t="n">
        <v>5181.40001247757</v>
      </c>
      <c r="N25" s="30" t="n">
        <v>279.483803366452</v>
      </c>
      <c r="O25" s="31" t="n">
        <v>657</v>
      </c>
      <c r="P25" s="32" t="n">
        <v>0.627047416389154</v>
      </c>
      <c r="Q25" s="33"/>
      <c r="S25" s="35"/>
      <c r="U25" s="14"/>
    </row>
    <row r="26" s="34" customFormat="true" ht="12" hidden="false" customHeight="false" outlineLevel="0" collapsed="false">
      <c r="A26" s="25"/>
      <c r="B26" s="26" t="s">
        <v>54</v>
      </c>
      <c r="C26" s="27" t="n">
        <v>0.362</v>
      </c>
      <c r="D26" s="27" t="n">
        <v>4.95601249841886</v>
      </c>
      <c r="E26" s="27" t="n">
        <v>0</v>
      </c>
      <c r="F26" s="27" t="n">
        <v>12.8156384075565</v>
      </c>
      <c r="G26" s="27" t="n">
        <v>375.326696159683</v>
      </c>
      <c r="H26" s="28" t="n">
        <v>0.490988459192955</v>
      </c>
      <c r="I26" s="28" t="n">
        <v>2.494994</v>
      </c>
      <c r="J26" s="29" t="n">
        <v>0.196794060426598</v>
      </c>
      <c r="K26" s="30" t="n">
        <v>847.85197833455</v>
      </c>
      <c r="L26" s="30" t="n">
        <v>720.674181584368</v>
      </c>
      <c r="M26" s="30" t="n">
        <v>1493.98252810046</v>
      </c>
      <c r="N26" s="30" t="n">
        <v>80.5851542268568</v>
      </c>
      <c r="O26" s="31" t="n">
        <v>801.3</v>
      </c>
      <c r="P26" s="32" t="n">
        <v>0.577861661418479</v>
      </c>
      <c r="Q26" s="33"/>
      <c r="S26" s="35"/>
      <c r="U26" s="14"/>
    </row>
    <row r="27" s="34" customFormat="true" ht="12" hidden="false" customHeight="false" outlineLevel="0" collapsed="false">
      <c r="A27" s="25"/>
      <c r="B27" s="26" t="s">
        <v>55</v>
      </c>
      <c r="C27" s="17" t="n">
        <v>0.368</v>
      </c>
      <c r="D27" s="17" t="n">
        <v>35.1465640178114</v>
      </c>
      <c r="E27" s="17" t="n">
        <v>0</v>
      </c>
      <c r="F27" s="17" t="n">
        <v>7.55794059932816</v>
      </c>
      <c r="G27" s="17" t="n">
        <v>141.195881352861</v>
      </c>
      <c r="H27" s="28" t="n">
        <v>0.22595057921946</v>
      </c>
      <c r="I27" s="28" t="n">
        <v>2.445749</v>
      </c>
      <c r="J27" s="29" t="n">
        <v>0.0924052304631424</v>
      </c>
      <c r="K27" s="30" t="n">
        <v>1063.63319390377</v>
      </c>
      <c r="L27" s="30" t="n">
        <v>904.088214818202</v>
      </c>
      <c r="M27" s="30" t="n">
        <v>1521.57945526479</v>
      </c>
      <c r="N27" s="30" t="n">
        <v>82.0737276136908</v>
      </c>
      <c r="O27" s="31" t="n">
        <v>986.2</v>
      </c>
      <c r="P27" s="32" t="n">
        <v>0.563046767965347</v>
      </c>
      <c r="Q27" s="33"/>
      <c r="U27" s="14"/>
    </row>
    <row r="28" s="34" customFormat="true" ht="12" hidden="false" customHeight="false" outlineLevel="0" collapsed="false">
      <c r="A28" s="25"/>
      <c r="B28" s="26" t="s">
        <v>56</v>
      </c>
      <c r="C28" s="17" t="n">
        <v>0.921</v>
      </c>
      <c r="D28" s="17" t="n">
        <v>65.7476605547288</v>
      </c>
      <c r="E28" s="17" t="n">
        <v>38.0175677011953</v>
      </c>
      <c r="F28" s="17" t="n">
        <v>40.0899457877407</v>
      </c>
      <c r="G28" s="17" t="n">
        <v>800.870865133085</v>
      </c>
      <c r="H28" s="28" t="n">
        <v>0.463793750731074</v>
      </c>
      <c r="I28" s="28" t="n">
        <v>1.344432</v>
      </c>
      <c r="J28" s="29" t="n">
        <v>0.345127161507611</v>
      </c>
      <c r="K28" s="30" t="n">
        <v>734.745724456065</v>
      </c>
      <c r="L28" s="30" t="n">
        <v>624.533865787655</v>
      </c>
      <c r="M28" s="30" t="n">
        <v>1984.02753758275</v>
      </c>
      <c r="N28" s="30" t="n">
        <v>107.018095659876</v>
      </c>
      <c r="O28" s="31" t="n">
        <v>731.6</v>
      </c>
      <c r="P28" s="32" t="n">
        <v>0.598908792940815</v>
      </c>
      <c r="Q28" s="33"/>
      <c r="U28" s="14"/>
    </row>
    <row r="29" s="34" customFormat="true" ht="12" hidden="false" customHeight="false" outlineLevel="0" collapsed="false">
      <c r="A29" s="25"/>
      <c r="B29" s="26" t="s">
        <v>57</v>
      </c>
      <c r="C29" s="17" t="n">
        <v>0.591</v>
      </c>
      <c r="D29" s="17" t="n">
        <v>64.122006724043</v>
      </c>
      <c r="E29" s="17" t="n">
        <v>28.6664724198529</v>
      </c>
      <c r="F29" s="17" t="n">
        <v>24.6454584760701</v>
      </c>
      <c r="G29" s="17" t="n">
        <v>342.717947579346</v>
      </c>
      <c r="H29" s="28" t="n">
        <v>0.352040283175617</v>
      </c>
      <c r="I29" s="28" t="n">
        <v>1.763791</v>
      </c>
      <c r="J29" s="29" t="n">
        <v>0.199570130474642</v>
      </c>
      <c r="K29" s="30" t="n">
        <v>971.798242891323</v>
      </c>
      <c r="L29" s="30" t="n">
        <v>826.028506457625</v>
      </c>
      <c r="M29" s="30" t="n">
        <v>1723.24660804694</v>
      </c>
      <c r="N29" s="30" t="n">
        <v>92.9516182876224</v>
      </c>
      <c r="O29" s="31" t="n">
        <v>919</v>
      </c>
      <c r="P29" s="32" t="n">
        <v>0.57824446209201</v>
      </c>
      <c r="Q29" s="33"/>
      <c r="S29" s="35"/>
      <c r="U29" s="14"/>
    </row>
    <row r="30" s="34" customFormat="true" ht="12" hidden="false" customHeight="false" outlineLevel="0" collapsed="false">
      <c r="A30" s="25"/>
      <c r="B30" s="26" t="s">
        <v>58</v>
      </c>
      <c r="C30" s="17" t="n">
        <v>0.483</v>
      </c>
      <c r="D30" s="17" t="n">
        <v>60.2006001090835</v>
      </c>
      <c r="E30" s="17" t="n">
        <v>0</v>
      </c>
      <c r="F30" s="17" t="n">
        <v>58.820494229554</v>
      </c>
      <c r="G30" s="17" t="n">
        <v>339.783160207115</v>
      </c>
      <c r="H30" s="38" t="n">
        <v>0.429495821172195</v>
      </c>
      <c r="I30" s="38" t="n">
        <v>2.053198</v>
      </c>
      <c r="J30" s="39" t="n">
        <v>0.208942342628426</v>
      </c>
      <c r="K30" s="40" t="n">
        <v>902.887828204928</v>
      </c>
      <c r="L30" s="40" t="n">
        <v>767.454653974189</v>
      </c>
      <c r="M30" s="40" t="n">
        <v>1636.17629297644</v>
      </c>
      <c r="N30" s="40" t="n">
        <v>88.2550608402883</v>
      </c>
      <c r="O30" s="40" t="n">
        <v>855.7</v>
      </c>
      <c r="P30" s="41" t="n">
        <v>0.579562066318959</v>
      </c>
      <c r="Q30" s="33"/>
      <c r="U30" s="14"/>
    </row>
    <row r="31" s="34" customFormat="true" ht="12" hidden="false" customHeight="false" outlineLevel="0" collapsed="false">
      <c r="A31" s="25"/>
      <c r="B31" s="26" t="s">
        <v>59</v>
      </c>
      <c r="C31" s="17" t="n">
        <v>0.447</v>
      </c>
      <c r="D31" s="17" t="n">
        <v>28.9439231819886</v>
      </c>
      <c r="E31" s="17" t="n">
        <v>4.10068522583457</v>
      </c>
      <c r="F31" s="17" t="n">
        <v>64.0781920377823</v>
      </c>
      <c r="G31" s="17" t="n">
        <v>250.761276582794</v>
      </c>
      <c r="H31" s="38" t="n">
        <v>0.351888978822296</v>
      </c>
      <c r="I31" s="38" t="n">
        <v>2.124087</v>
      </c>
      <c r="J31" s="39" t="n">
        <v>0.165718259186182</v>
      </c>
      <c r="K31" s="40" t="n">
        <v>959.989393748523</v>
      </c>
      <c r="L31" s="40" t="n">
        <v>815.990984686244</v>
      </c>
      <c r="M31" s="40" t="n">
        <v>1580.83778611556</v>
      </c>
      <c r="N31" s="40" t="n">
        <v>85.2701115345301</v>
      </c>
      <c r="O31" s="40" t="n">
        <v>901.3</v>
      </c>
      <c r="P31" s="41" t="n">
        <v>0.573449985749433</v>
      </c>
      <c r="Q31" s="33"/>
      <c r="U31" s="14"/>
    </row>
    <row r="32" s="34" customFormat="true" ht="12" hidden="false" customHeight="false" outlineLevel="0" collapsed="false">
      <c r="A32" s="25"/>
      <c r="B32" s="26" t="s">
        <v>60</v>
      </c>
      <c r="C32" s="17" t="n">
        <v>0.606</v>
      </c>
      <c r="D32" s="17" t="n">
        <v>19.9972540815536</v>
      </c>
      <c r="E32" s="17" t="n">
        <v>0</v>
      </c>
      <c r="F32" s="17" t="n">
        <v>146.886932517378</v>
      </c>
      <c r="G32" s="17" t="n">
        <v>245.869964295744</v>
      </c>
      <c r="H32" s="38" t="n">
        <v>0.307962234580276</v>
      </c>
      <c r="I32" s="38" t="n">
        <v>1.752001</v>
      </c>
      <c r="J32" s="39" t="n">
        <v>0.175798986416104</v>
      </c>
      <c r="K32" s="40" t="n">
        <v>1048.56103842266</v>
      </c>
      <c r="L32" s="40" t="n">
        <v>891.27688265926</v>
      </c>
      <c r="M32" s="40" t="n">
        <v>1763.9862926029</v>
      </c>
      <c r="N32" s="40" t="n">
        <v>95.1491096915344</v>
      </c>
      <c r="O32" s="40" t="n">
        <v>986.4</v>
      </c>
      <c r="P32" s="41" t="n">
        <v>0.574852417228866</v>
      </c>
      <c r="Q32" s="33"/>
      <c r="U32" s="14"/>
    </row>
    <row r="33" s="14" customFormat="true" ht="12" hidden="false" customHeight="false" outlineLevel="0" collapsed="false">
      <c r="A33" s="15" t="n">
        <v>3</v>
      </c>
      <c r="B33" s="16" t="s">
        <v>61</v>
      </c>
      <c r="C33" s="27" t="n">
        <v>17.246</v>
      </c>
      <c r="D33" s="27" t="n">
        <v>36684.0879922032</v>
      </c>
      <c r="E33" s="27" t="n">
        <v>4129.53182181107</v>
      </c>
      <c r="F33" s="27" t="n">
        <v>2973.55671666611</v>
      </c>
      <c r="G33" s="27" t="n">
        <v>17141.7669537117</v>
      </c>
      <c r="H33" s="42"/>
      <c r="I33" s="42"/>
      <c r="J33" s="11"/>
      <c r="K33" s="43"/>
      <c r="L33" s="43"/>
      <c r="M33" s="43"/>
      <c r="N33" s="43"/>
      <c r="O33" s="43"/>
      <c r="P33" s="44"/>
      <c r="Q33" s="13"/>
    </row>
    <row r="34" s="34" customFormat="true" ht="12" hidden="false" customHeight="false" outlineLevel="0" collapsed="false">
      <c r="A34" s="25"/>
      <c r="B34" s="26" t="s">
        <v>62</v>
      </c>
      <c r="C34" s="27" t="n">
        <v>0.974</v>
      </c>
      <c r="D34" s="27" t="n">
        <v>91.6492820702713</v>
      </c>
      <c r="E34" s="27" t="n">
        <v>0.609354159726819</v>
      </c>
      <c r="F34" s="27" t="n">
        <v>48.3050986130974</v>
      </c>
      <c r="G34" s="27" t="n">
        <v>792.392590502198</v>
      </c>
      <c r="H34" s="38" t="n">
        <v>0.433092829653036</v>
      </c>
      <c r="I34" s="38" t="n">
        <v>1.288076</v>
      </c>
      <c r="J34" s="39" t="n">
        <v>0.336160288678618</v>
      </c>
      <c r="K34" s="40" t="n">
        <v>770.647278550602</v>
      </c>
      <c r="L34" s="40" t="n">
        <v>655.050186768012</v>
      </c>
      <c r="M34" s="40" t="n">
        <v>2014.17683381287</v>
      </c>
      <c r="N34" s="40" t="n">
        <v>108.644343384221</v>
      </c>
      <c r="O34" s="40" t="n">
        <v>763.7</v>
      </c>
      <c r="P34" s="41" t="n">
        <v>0.597621521520575</v>
      </c>
      <c r="Q34" s="33"/>
      <c r="U34" s="14"/>
    </row>
    <row r="35" s="34" customFormat="true" ht="12" hidden="false" customHeight="false" outlineLevel="0" collapsed="false">
      <c r="A35" s="25"/>
      <c r="B35" s="26" t="s">
        <v>63</v>
      </c>
      <c r="C35" s="27" t="n">
        <v>3.177</v>
      </c>
      <c r="D35" s="27" t="n">
        <v>268.573524351667</v>
      </c>
      <c r="E35" s="27" t="n">
        <v>72.3291890347438</v>
      </c>
      <c r="F35" s="27" t="n">
        <v>378.225636079423</v>
      </c>
      <c r="G35" s="27" t="n">
        <v>3263.48355792016</v>
      </c>
      <c r="H35" s="38" t="n">
        <v>0.566799436704629</v>
      </c>
      <c r="I35" s="38" t="n">
        <v>0.818268</v>
      </c>
      <c r="J35" s="39" t="n">
        <v>0.692927011688102</v>
      </c>
      <c r="K35" s="40" t="n">
        <v>0</v>
      </c>
      <c r="L35" s="40" t="n">
        <v>0</v>
      </c>
      <c r="M35" s="40" t="n">
        <v>3371.63011131845</v>
      </c>
      <c r="N35" s="40" t="n">
        <v>181.865133899506</v>
      </c>
      <c r="O35" s="40" t="n">
        <v>181.9</v>
      </c>
      <c r="P35" s="41" t="n">
        <v>0.722981191188329</v>
      </c>
      <c r="Q35" s="33"/>
      <c r="U35" s="14"/>
    </row>
    <row r="36" s="34" customFormat="true" ht="12" hidden="false" customHeight="false" outlineLevel="0" collapsed="false">
      <c r="A36" s="25"/>
      <c r="B36" s="26" t="s">
        <v>64</v>
      </c>
      <c r="C36" s="27" t="n">
        <v>1.221</v>
      </c>
      <c r="D36" s="27" t="n">
        <v>194.775686317002</v>
      </c>
      <c r="E36" s="27" t="n">
        <v>2611.40832979783</v>
      </c>
      <c r="F36" s="27" t="n">
        <v>169.560754315362</v>
      </c>
      <c r="G36" s="27" t="n">
        <v>954.784158432278</v>
      </c>
      <c r="H36" s="38" t="n">
        <v>1.45550589930471</v>
      </c>
      <c r="I36" s="38" t="n">
        <v>1.156129</v>
      </c>
      <c r="J36" s="39" t="n">
        <v>1.25937503513881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39.5</v>
      </c>
      <c r="P36" s="41" t="n">
        <v>1.27139380712073</v>
      </c>
      <c r="Q36" s="33"/>
      <c r="U36" s="14"/>
    </row>
    <row r="37" s="34" customFormat="true" ht="12" hidden="false" customHeight="false" outlineLevel="0" collapsed="false">
      <c r="A37" s="25"/>
      <c r="B37" s="26" t="s">
        <v>65</v>
      </c>
      <c r="C37" s="17" t="n">
        <v>1.743</v>
      </c>
      <c r="D37" s="17" t="n">
        <v>491.876496574917</v>
      </c>
      <c r="E37" s="17" t="n">
        <v>20.6145661960413</v>
      </c>
      <c r="F37" s="17" t="n">
        <v>81.4943160275385</v>
      </c>
      <c r="G37" s="17" t="n">
        <v>1814.35077100997</v>
      </c>
      <c r="H37" s="38" t="n">
        <v>0.624738620684517</v>
      </c>
      <c r="I37" s="38" t="n">
        <v>1.022145</v>
      </c>
      <c r="J37" s="39" t="n">
        <v>0.611459235235705</v>
      </c>
      <c r="K37" s="40" t="n">
        <v>0</v>
      </c>
      <c r="L37" s="40" t="n">
        <v>0</v>
      </c>
      <c r="M37" s="40" t="n">
        <v>2648.58286145032</v>
      </c>
      <c r="N37" s="40" t="n">
        <v>142.864092690536</v>
      </c>
      <c r="O37" s="40" t="n">
        <v>142.9</v>
      </c>
      <c r="P37" s="41" t="n">
        <v>0.645910668344675</v>
      </c>
      <c r="Q37" s="33"/>
      <c r="U37" s="14"/>
    </row>
    <row r="38" s="34" customFormat="true" ht="12" hidden="false" customHeight="false" outlineLevel="0" collapsed="false">
      <c r="A38" s="25"/>
      <c r="B38" s="26" t="s">
        <v>66</v>
      </c>
      <c r="C38" s="17" t="n">
        <v>1.665</v>
      </c>
      <c r="D38" s="17" t="n">
        <v>196.611226355245</v>
      </c>
      <c r="E38" s="17" t="n">
        <v>19.5683166010386</v>
      </c>
      <c r="F38" s="17" t="n">
        <v>609.892945754481</v>
      </c>
      <c r="G38" s="17" t="n">
        <v>2529.78671486257</v>
      </c>
      <c r="H38" s="38" t="n">
        <v>0.911314185628053</v>
      </c>
      <c r="I38" s="38" t="n">
        <v>1.095566</v>
      </c>
      <c r="J38" s="39" t="n">
        <v>0.831533654750148</v>
      </c>
      <c r="K38" s="40" t="n">
        <v>0</v>
      </c>
      <c r="L38" s="40" t="n">
        <v>0</v>
      </c>
      <c r="M38" s="40" t="n">
        <v>1777.1674916512</v>
      </c>
      <c r="N38" s="40" t="n">
        <v>95.8601012447973</v>
      </c>
      <c r="O38" s="40" t="n">
        <v>95.9</v>
      </c>
      <c r="P38" s="41" t="n">
        <v>0.854115050537539</v>
      </c>
      <c r="Q38" s="33"/>
      <c r="U38" s="14"/>
    </row>
    <row r="39" s="34" customFormat="true" ht="12" hidden="false" customHeight="false" outlineLevel="0" collapsed="false">
      <c r="A39" s="25"/>
      <c r="B39" s="26" t="s">
        <v>67</v>
      </c>
      <c r="C39" s="27" t="n">
        <v>6.781</v>
      </c>
      <c r="D39" s="27" t="n">
        <v>35002.3543213494</v>
      </c>
      <c r="E39" s="27" t="n">
        <v>61.0887126166384</v>
      </c>
      <c r="F39" s="27" t="n">
        <v>1599.32595204044</v>
      </c>
      <c r="G39" s="27" t="n">
        <v>6421.64085792583</v>
      </c>
      <c r="H39" s="38" t="n">
        <v>2.87279767762171</v>
      </c>
      <c r="I39" s="38" t="n">
        <v>0.592301</v>
      </c>
      <c r="J39" s="39" t="n">
        <v>4.85057428570946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4.85057428570946</v>
      </c>
      <c r="Q39" s="36"/>
      <c r="U39" s="14"/>
    </row>
    <row r="40" s="34" customFormat="true" ht="12" hidden="false" customHeight="false" outlineLevel="0" collapsed="false">
      <c r="A40" s="25"/>
      <c r="B40" s="26" t="s">
        <v>68</v>
      </c>
      <c r="C40" s="27" t="n">
        <v>1.685</v>
      </c>
      <c r="D40" s="27" t="n">
        <v>438.247455184717</v>
      </c>
      <c r="E40" s="27" t="n">
        <v>1343.91335340505</v>
      </c>
      <c r="F40" s="27" t="n">
        <v>86.7520138357668</v>
      </c>
      <c r="G40" s="27" t="n">
        <v>1365.32830305872</v>
      </c>
      <c r="H40" s="28" t="n">
        <v>0.867862907212021</v>
      </c>
      <c r="I40" s="28" t="n">
        <v>1.01408</v>
      </c>
      <c r="J40" s="29" t="n">
        <v>0.855948248658883</v>
      </c>
      <c r="K40" s="30" t="n">
        <v>0</v>
      </c>
      <c r="L40" s="30" t="n">
        <v>0</v>
      </c>
      <c r="M40" s="30" t="n">
        <v>1567.61866394103</v>
      </c>
      <c r="N40" s="30" t="n">
        <v>84.5570744145228</v>
      </c>
      <c r="O40" s="31" t="n">
        <v>84.6</v>
      </c>
      <c r="P40" s="32" t="n">
        <v>0.87721412085745</v>
      </c>
      <c r="Q40" s="33"/>
      <c r="S40" s="35"/>
      <c r="U40" s="14"/>
    </row>
    <row r="41" s="14" customFormat="true" ht="12" hidden="false" customHeight="false" outlineLevel="0" collapsed="false">
      <c r="A41" s="15" t="n">
        <v>4</v>
      </c>
      <c r="B41" s="16" t="s">
        <v>69</v>
      </c>
      <c r="C41" s="27" t="n">
        <v>11.711</v>
      </c>
      <c r="D41" s="27" t="n">
        <v>2508.36123236047</v>
      </c>
      <c r="E41" s="27" t="n">
        <v>671.140372073459</v>
      </c>
      <c r="F41" s="27" t="n">
        <v>2975.5283533442</v>
      </c>
      <c r="G41" s="27" t="n">
        <v>5542.83508368574</v>
      </c>
      <c r="H41" s="42"/>
      <c r="I41" s="42"/>
      <c r="J41" s="11"/>
      <c r="K41" s="43"/>
      <c r="L41" s="43"/>
      <c r="M41" s="43"/>
      <c r="N41" s="43"/>
      <c r="O41" s="43"/>
      <c r="P41" s="44"/>
      <c r="Q41" s="13"/>
    </row>
    <row r="42" s="34" customFormat="true" ht="12" hidden="false" customHeight="false" outlineLevel="0" collapsed="false">
      <c r="A42" s="25"/>
      <c r="B42" s="26" t="s">
        <v>70</v>
      </c>
      <c r="C42" s="27" t="n">
        <v>6.896</v>
      </c>
      <c r="D42" s="27" t="n">
        <v>1882.61636142069</v>
      </c>
      <c r="E42" s="27" t="n">
        <v>89.0461880581927</v>
      </c>
      <c r="F42" s="27" t="n">
        <v>2409.99723284664</v>
      </c>
      <c r="G42" s="27" t="n">
        <v>2482.83011690689</v>
      </c>
      <c r="H42" s="38" t="n">
        <v>0.450079937392935</v>
      </c>
      <c r="I42" s="38" t="n">
        <v>0.573799</v>
      </c>
      <c r="J42" s="39" t="n">
        <v>0.784246748425842</v>
      </c>
      <c r="K42" s="40" t="n">
        <v>0</v>
      </c>
      <c r="L42" s="40" t="n">
        <v>0</v>
      </c>
      <c r="M42" s="40" t="n">
        <v>4290.69827921277</v>
      </c>
      <c r="N42" s="40" t="n">
        <v>231.439508874913</v>
      </c>
      <c r="O42" s="40" t="n">
        <v>231.4</v>
      </c>
      <c r="P42" s="41" t="n">
        <v>0.80936510804959</v>
      </c>
      <c r="Q42" s="33"/>
      <c r="U42" s="14"/>
    </row>
    <row r="43" s="34" customFormat="true" ht="12" hidden="false" customHeight="false" outlineLevel="0" collapsed="false">
      <c r="A43" s="25"/>
      <c r="B43" s="26" t="s">
        <v>71</v>
      </c>
      <c r="C43" s="27" t="n">
        <v>0.405</v>
      </c>
      <c r="D43" s="27" t="n">
        <v>13.5485493100025</v>
      </c>
      <c r="E43" s="27" t="n">
        <v>0</v>
      </c>
      <c r="F43" s="27" t="n">
        <v>47.6478863870689</v>
      </c>
      <c r="G43" s="27" t="n">
        <v>207.391640970946</v>
      </c>
      <c r="H43" s="38" t="n">
        <v>0.299854342703951</v>
      </c>
      <c r="I43" s="38" t="n">
        <v>2.2879</v>
      </c>
      <c r="J43" s="39" t="n">
        <v>0.131124612089689</v>
      </c>
      <c r="K43" s="40" t="n">
        <v>1011.49685954533</v>
      </c>
      <c r="L43" s="40" t="n">
        <v>859.772330613532</v>
      </c>
      <c r="M43" s="40" t="n">
        <v>1553.9584180568</v>
      </c>
      <c r="N43" s="40" t="n">
        <v>83.8202431593692</v>
      </c>
      <c r="O43" s="40" t="n">
        <v>943.6</v>
      </c>
      <c r="P43" s="41" t="n">
        <v>0.56852667800519</v>
      </c>
      <c r="Q43" s="33"/>
      <c r="U43" s="14"/>
    </row>
    <row r="44" s="34" customFormat="true" ht="12" hidden="false" customHeight="false" outlineLevel="0" collapsed="false">
      <c r="A44" s="25"/>
      <c r="B44" s="26" t="s">
        <v>72</v>
      </c>
      <c r="C44" s="27" t="n">
        <v>0.362</v>
      </c>
      <c r="D44" s="27" t="n">
        <v>8.32581260408138</v>
      </c>
      <c r="E44" s="27" t="n">
        <v>4.59889931869297</v>
      </c>
      <c r="F44" s="27" t="n">
        <v>20.7021851198989</v>
      </c>
      <c r="G44" s="27" t="n">
        <v>201.522066226485</v>
      </c>
      <c r="H44" s="38" t="n">
        <v>0.293706213771131</v>
      </c>
      <c r="I44" s="38" t="n">
        <v>2.488793</v>
      </c>
      <c r="J44" s="39" t="n">
        <v>0.118129551151904</v>
      </c>
      <c r="K44" s="40" t="n">
        <v>1010.74751321053</v>
      </c>
      <c r="L44" s="40" t="n">
        <v>859.135386228954</v>
      </c>
      <c r="M44" s="40" t="n">
        <v>1515.01983367404</v>
      </c>
      <c r="N44" s="40" t="n">
        <v>81.7199027813263</v>
      </c>
      <c r="O44" s="40" t="n">
        <v>940.9</v>
      </c>
      <c r="P44" s="41" t="n">
        <v>0.566700434973345</v>
      </c>
      <c r="Q44" s="33"/>
      <c r="U44" s="14"/>
    </row>
    <row r="45" s="34" customFormat="true" ht="12" hidden="false" customHeight="false" outlineLevel="0" collapsed="false">
      <c r="A45" s="25"/>
      <c r="B45" s="26" t="s">
        <v>73</v>
      </c>
      <c r="C45" s="27" t="n">
        <v>0.573</v>
      </c>
      <c r="D45" s="27" t="n">
        <v>274.116836476105</v>
      </c>
      <c r="E45" s="27" t="n">
        <v>561.686568288567</v>
      </c>
      <c r="F45" s="27" t="n">
        <v>78.2082548973958</v>
      </c>
      <c r="G45" s="27" t="n">
        <v>460.435529954363</v>
      </c>
      <c r="H45" s="38" t="n">
        <v>1.08455622785745</v>
      </c>
      <c r="I45" s="38" t="n">
        <v>1.801469</v>
      </c>
      <c r="J45" s="39" t="n">
        <v>0.602286245280935</v>
      </c>
      <c r="K45" s="40" t="n">
        <v>0</v>
      </c>
      <c r="L45" s="40" t="n">
        <v>0</v>
      </c>
      <c r="M45" s="40" t="n">
        <v>1556.60913778716</v>
      </c>
      <c r="N45" s="40" t="n">
        <v>83.9632225143922</v>
      </c>
      <c r="O45" s="40" t="n">
        <v>155.4</v>
      </c>
      <c r="P45" s="41" t="n">
        <v>0.666949053072511</v>
      </c>
      <c r="Q45" s="33"/>
      <c r="U45" s="14"/>
    </row>
    <row r="46" s="34" customFormat="true" ht="12" hidden="false" customHeight="false" outlineLevel="0" collapsed="false">
      <c r="A46" s="25"/>
      <c r="B46" s="26" t="s">
        <v>74</v>
      </c>
      <c r="C46" s="27" t="n">
        <v>0.647</v>
      </c>
      <c r="D46" s="27" t="n">
        <v>33.6688254693906</v>
      </c>
      <c r="E46" s="27" t="n">
        <v>0</v>
      </c>
      <c r="F46" s="27" t="n">
        <v>69.3358898460106</v>
      </c>
      <c r="G46" s="27" t="n">
        <v>342.065772607739</v>
      </c>
      <c r="H46" s="38" t="n">
        <v>0.311030625636068</v>
      </c>
      <c r="I46" s="38" t="n">
        <v>1.675566</v>
      </c>
      <c r="J46" s="39" t="n">
        <v>0.185608922596902</v>
      </c>
      <c r="K46" s="40" t="n">
        <v>1045.90263304767</v>
      </c>
      <c r="L46" s="40" t="n">
        <v>889.017238090521</v>
      </c>
      <c r="M46" s="40" t="n">
        <v>1797.4533235462</v>
      </c>
      <c r="N46" s="40" t="n">
        <v>96.954315441504</v>
      </c>
      <c r="O46" s="40" t="n">
        <v>986</v>
      </c>
      <c r="P46" s="41" t="n">
        <v>0.576266321678936</v>
      </c>
      <c r="Q46" s="33"/>
      <c r="U46" s="14"/>
    </row>
    <row r="47" s="34" customFormat="true" ht="12" hidden="false" customHeight="false" outlineLevel="0" collapsed="false">
      <c r="A47" s="25"/>
      <c r="B47" s="26" t="s">
        <v>75</v>
      </c>
      <c r="C47" s="27" t="n">
        <v>0.373</v>
      </c>
      <c r="D47" s="27" t="n">
        <v>34.8552531967955</v>
      </c>
      <c r="E47" s="27" t="n">
        <v>0</v>
      </c>
      <c r="F47" s="27" t="n">
        <v>92.6669238700236</v>
      </c>
      <c r="G47" s="27" t="n">
        <v>274.239575560637</v>
      </c>
      <c r="H47" s="38" t="n">
        <v>0.487010578798936</v>
      </c>
      <c r="I47" s="38" t="n">
        <v>2.47183</v>
      </c>
      <c r="J47" s="39" t="n">
        <v>0.197020021603427</v>
      </c>
      <c r="K47" s="40" t="n">
        <v>865.019585365848</v>
      </c>
      <c r="L47" s="40" t="n">
        <v>735.266647560971</v>
      </c>
      <c r="M47" s="40" t="n">
        <v>1525.01513600391</v>
      </c>
      <c r="N47" s="40" t="n">
        <v>82.2590476271641</v>
      </c>
      <c r="O47" s="40" t="n">
        <v>817.5</v>
      </c>
      <c r="P47" s="41" t="n">
        <v>0.577862418599407</v>
      </c>
      <c r="Q47" s="33"/>
      <c r="U47" s="14"/>
    </row>
    <row r="48" s="34" customFormat="true" ht="12" hidden="false" customHeight="false" outlineLevel="0" collapsed="false">
      <c r="A48" s="25"/>
      <c r="B48" s="26" t="s">
        <v>76</v>
      </c>
      <c r="C48" s="27" t="n">
        <v>0.512</v>
      </c>
      <c r="D48" s="27" t="n">
        <v>101.331146298931</v>
      </c>
      <c r="E48" s="27" t="n">
        <v>0</v>
      </c>
      <c r="F48" s="27" t="n">
        <v>40.7471580137692</v>
      </c>
      <c r="G48" s="27" t="n">
        <v>296.73961208107</v>
      </c>
      <c r="H48" s="38" t="n">
        <v>0.387519023331492</v>
      </c>
      <c r="I48" s="38" t="n">
        <v>1.945135</v>
      </c>
      <c r="J48" s="39" t="n">
        <v>0.199472016081146</v>
      </c>
      <c r="K48" s="40" t="n">
        <v>928.683254703936</v>
      </c>
      <c r="L48" s="40" t="n">
        <v>789.380766498345</v>
      </c>
      <c r="M48" s="40" t="n">
        <v>1646.42343803629</v>
      </c>
      <c r="N48" s="40" t="n">
        <v>88.8077900385894</v>
      </c>
      <c r="O48" s="40" t="n">
        <v>878.2</v>
      </c>
      <c r="P48" s="41" t="n">
        <v>0.578227284571126</v>
      </c>
      <c r="Q48" s="33"/>
      <c r="U48" s="14"/>
    </row>
    <row r="49" s="34" customFormat="true" ht="12" hidden="false" customHeight="false" outlineLevel="0" collapsed="false">
      <c r="A49" s="25"/>
      <c r="B49" s="26" t="s">
        <v>77</v>
      </c>
      <c r="C49" s="27" t="n">
        <v>0.323</v>
      </c>
      <c r="D49" s="27" t="n">
        <v>11.2287143037232</v>
      </c>
      <c r="E49" s="27" t="n">
        <v>0</v>
      </c>
      <c r="F49" s="27" t="n">
        <v>51.2625536302258</v>
      </c>
      <c r="G49" s="27" t="n">
        <v>131.41325677876</v>
      </c>
      <c r="H49" s="38" t="n">
        <v>0.271433881991548</v>
      </c>
      <c r="I49" s="38" t="n">
        <v>2.717306</v>
      </c>
      <c r="J49" s="39" t="n">
        <v>0.0997311307596568</v>
      </c>
      <c r="K49" s="40" t="n">
        <v>1022.25581398811</v>
      </c>
      <c r="L49" s="40" t="n">
        <v>868.917441889892</v>
      </c>
      <c r="M49" s="40" t="n">
        <v>1481.55669617915</v>
      </c>
      <c r="N49" s="40" t="n">
        <v>79.9149070432777</v>
      </c>
      <c r="O49" s="40" t="n">
        <v>948.8</v>
      </c>
      <c r="P49" s="41" t="n">
        <v>0.564052386398668</v>
      </c>
      <c r="Q49" s="33"/>
      <c r="U49" s="14"/>
    </row>
    <row r="50" s="34" customFormat="true" ht="12" hidden="false" customHeight="false" outlineLevel="0" collapsed="false">
      <c r="A50" s="25"/>
      <c r="B50" s="26" t="s">
        <v>78</v>
      </c>
      <c r="C50" s="27" t="n">
        <v>0.31</v>
      </c>
      <c r="D50" s="27" t="n">
        <v>5.57159760901107</v>
      </c>
      <c r="E50" s="27" t="n">
        <v>0</v>
      </c>
      <c r="F50" s="27" t="n">
        <v>10.1867895034423</v>
      </c>
      <c r="G50" s="27" t="n">
        <v>186.848129365333</v>
      </c>
      <c r="H50" s="38" t="n">
        <v>0.295508755298819</v>
      </c>
      <c r="I50" s="38" t="n">
        <v>2.806201</v>
      </c>
      <c r="J50" s="39" t="n">
        <v>0.105480683671626</v>
      </c>
      <c r="K50" s="40" t="n">
        <v>1001.5641472297</v>
      </c>
      <c r="L50" s="40" t="n">
        <v>851.329525145248</v>
      </c>
      <c r="M50" s="40" t="n">
        <v>1466.69825495702</v>
      </c>
      <c r="N50" s="40" t="n">
        <v>79.1134453427997</v>
      </c>
      <c r="O50" s="40" t="n">
        <v>930.4</v>
      </c>
      <c r="P50" s="41" t="n">
        <v>0.564862914140383</v>
      </c>
      <c r="Q50" s="33"/>
      <c r="U50" s="14"/>
    </row>
    <row r="51" s="34" customFormat="true" ht="12" hidden="false" customHeight="false" outlineLevel="0" collapsed="false">
      <c r="A51" s="25"/>
      <c r="B51" s="26" t="s">
        <v>79</v>
      </c>
      <c r="C51" s="27" t="n">
        <v>0.457</v>
      </c>
      <c r="D51" s="27" t="n">
        <v>17.9937417810755</v>
      </c>
      <c r="E51" s="27" t="n">
        <v>1.58662026494908</v>
      </c>
      <c r="F51" s="27" t="n">
        <v>109.754441746766</v>
      </c>
      <c r="G51" s="27" t="n">
        <v>378.91365850352</v>
      </c>
      <c r="H51" s="38" t="n">
        <v>0.502850064530045</v>
      </c>
      <c r="I51" s="38" t="n">
        <v>2.094546</v>
      </c>
      <c r="J51" s="39" t="n">
        <v>0.240147506906031</v>
      </c>
      <c r="K51" s="40" t="n">
        <v>801.946985787535</v>
      </c>
      <c r="L51" s="40" t="n">
        <v>681.654937919404</v>
      </c>
      <c r="M51" s="40" t="n">
        <v>1568.84541561089</v>
      </c>
      <c r="N51" s="40" t="n">
        <v>84.6232451833601</v>
      </c>
      <c r="O51" s="40" t="n">
        <v>766.3</v>
      </c>
      <c r="P51" s="41" t="n">
        <v>0.584004358225335</v>
      </c>
      <c r="Q51" s="33"/>
      <c r="U51" s="14"/>
    </row>
    <row r="52" s="34" customFormat="true" ht="12" hidden="false" customHeight="false" outlineLevel="0" collapsed="false">
      <c r="A52" s="25"/>
      <c r="B52" s="26" t="s">
        <v>80</v>
      </c>
      <c r="C52" s="27" t="n">
        <v>0.853</v>
      </c>
      <c r="D52" s="27" t="n">
        <v>125.104393890661</v>
      </c>
      <c r="E52" s="27" t="n">
        <v>14.222096143058</v>
      </c>
      <c r="F52" s="27" t="n">
        <v>45.0190374829547</v>
      </c>
      <c r="G52" s="27" t="n">
        <v>580.435724730005</v>
      </c>
      <c r="H52" s="38" t="n">
        <v>0.405384219604431</v>
      </c>
      <c r="I52" s="38" t="n">
        <v>1.413321</v>
      </c>
      <c r="J52" s="39" t="n">
        <v>0.286559104407279</v>
      </c>
      <c r="K52" s="40" t="n">
        <v>879.752568575759</v>
      </c>
      <c r="L52" s="40" t="n">
        <v>747.789683289395</v>
      </c>
      <c r="M52" s="40" t="n">
        <v>1956.35522723934</v>
      </c>
      <c r="N52" s="40" t="n">
        <v>105.52545611765</v>
      </c>
      <c r="O52" s="40" t="n">
        <v>853.3</v>
      </c>
      <c r="P52" s="41" t="n">
        <v>0.590575399173274</v>
      </c>
      <c r="Q52" s="37"/>
      <c r="U52" s="14"/>
    </row>
    <row r="53" s="14" customFormat="true" ht="12" hidden="false" customHeight="false" outlineLevel="0" collapsed="false">
      <c r="A53" s="15" t="n">
        <v>5</v>
      </c>
      <c r="B53" s="16" t="s">
        <v>81</v>
      </c>
      <c r="C53" s="27" t="n">
        <v>6.717</v>
      </c>
      <c r="D53" s="27" t="n">
        <v>1447.41432326174</v>
      </c>
      <c r="E53" s="27" t="n">
        <v>70.2865112540243</v>
      </c>
      <c r="F53" s="27" t="n">
        <v>779.782306182858</v>
      </c>
      <c r="G53" s="27" t="n">
        <v>3736.31041233505</v>
      </c>
      <c r="H53" s="42"/>
      <c r="I53" s="42"/>
      <c r="J53" s="11"/>
      <c r="K53" s="43"/>
      <c r="L53" s="43"/>
      <c r="M53" s="43"/>
      <c r="N53" s="43"/>
      <c r="O53" s="43"/>
      <c r="P53" s="44"/>
      <c r="Q53" s="13"/>
    </row>
    <row r="54" s="34" customFormat="true" ht="12" hidden="false" customHeight="false" outlineLevel="0" collapsed="false">
      <c r="A54" s="25"/>
      <c r="B54" s="26" t="s">
        <v>82</v>
      </c>
      <c r="C54" s="17" t="n">
        <v>0.586</v>
      </c>
      <c r="D54" s="17" t="n">
        <v>32.3917951810851</v>
      </c>
      <c r="E54" s="17" t="n">
        <v>11.4972482967324</v>
      </c>
      <c r="F54" s="17" t="n">
        <v>26.2884890411414</v>
      </c>
      <c r="G54" s="17" t="n">
        <v>304.565711740351</v>
      </c>
      <c r="H54" s="38" t="n">
        <v>0.289144431721039</v>
      </c>
      <c r="I54" s="38" t="n">
        <v>1.733489</v>
      </c>
      <c r="J54" s="39" t="n">
        <v>0.166715796869781</v>
      </c>
      <c r="K54" s="40" t="n">
        <v>1024.72327946777</v>
      </c>
      <c r="L54" s="40" t="n">
        <v>871.014787547602</v>
      </c>
      <c r="M54" s="40" t="n">
        <v>1690.96770156153</v>
      </c>
      <c r="N54" s="40" t="n">
        <v>91.2104997614851</v>
      </c>
      <c r="O54" s="40" t="n">
        <v>962.2</v>
      </c>
      <c r="P54" s="41" t="n">
        <v>0.573563253744611</v>
      </c>
      <c r="Q54" s="33"/>
      <c r="U54" s="14"/>
    </row>
    <row r="55" s="34" customFormat="true" ht="12" hidden="false" customHeight="false" outlineLevel="0" collapsed="false">
      <c r="A55" s="25"/>
      <c r="B55" s="26" t="s">
        <v>83</v>
      </c>
      <c r="C55" s="27" t="n">
        <v>2.866</v>
      </c>
      <c r="D55" s="27" t="n">
        <v>912.07390604021</v>
      </c>
      <c r="E55" s="27" t="n">
        <v>37.1744361594349</v>
      </c>
      <c r="F55" s="27" t="n">
        <v>505.06759570293</v>
      </c>
      <c r="G55" s="27" t="n">
        <v>703.044619392073</v>
      </c>
      <c r="H55" s="38" t="n">
        <v>0.340349553484891</v>
      </c>
      <c r="I55" s="38" t="n">
        <v>0.714515</v>
      </c>
      <c r="J55" s="39" t="n">
        <v>0.475847253031777</v>
      </c>
      <c r="K55" s="40" t="n">
        <v>591.914406564807</v>
      </c>
      <c r="L55" s="40" t="n">
        <v>503.127245580086</v>
      </c>
      <c r="M55" s="40" t="n">
        <v>3187.74689939147</v>
      </c>
      <c r="N55" s="40" t="n">
        <v>171.946505860592</v>
      </c>
      <c r="O55" s="40" t="n">
        <v>675.1</v>
      </c>
      <c r="P55" s="41" t="n">
        <v>0.617447995552428</v>
      </c>
      <c r="Q55" s="33"/>
      <c r="U55" s="14"/>
    </row>
    <row r="56" s="34" customFormat="true" ht="12" hidden="false" customHeight="false" outlineLevel="0" collapsed="false">
      <c r="A56" s="25"/>
      <c r="B56" s="26" t="s">
        <v>84</v>
      </c>
      <c r="C56" s="27" t="n">
        <v>0.426</v>
      </c>
      <c r="D56" s="27" t="n">
        <v>91.6632270119665</v>
      </c>
      <c r="E56" s="27" t="n">
        <v>5.78694830935533</v>
      </c>
      <c r="F56" s="27" t="n">
        <v>98.5818339042804</v>
      </c>
      <c r="G56" s="27" t="n">
        <v>299.348311967497</v>
      </c>
      <c r="H56" s="38" t="n">
        <v>0.525784511070503</v>
      </c>
      <c r="I56" s="38" t="n">
        <v>2.238012</v>
      </c>
      <c r="J56" s="39" t="n">
        <v>0.235030017712148</v>
      </c>
      <c r="K56" s="40" t="n">
        <v>810.11038059597</v>
      </c>
      <c r="L56" s="40" t="n">
        <v>688.593823506574</v>
      </c>
      <c r="M56" s="40" t="n">
        <v>1564.29753344945</v>
      </c>
      <c r="N56" s="40" t="n">
        <v>84.3779332212109</v>
      </c>
      <c r="O56" s="40" t="n">
        <v>773</v>
      </c>
      <c r="P56" s="41" t="n">
        <v>0.583281074686585</v>
      </c>
      <c r="Q56" s="33"/>
      <c r="U56" s="14"/>
    </row>
    <row r="57" s="34" customFormat="true" ht="12" hidden="false" customHeight="false" outlineLevel="0" collapsed="false">
      <c r="A57" s="25"/>
      <c r="B57" s="26" t="s">
        <v>85</v>
      </c>
      <c r="C57" s="27" t="n">
        <v>1.036</v>
      </c>
      <c r="D57" s="27" t="n">
        <v>60.6853895785983</v>
      </c>
      <c r="E57" s="27" t="n">
        <v>2.10782885440095</v>
      </c>
      <c r="F57" s="27" t="n">
        <v>38.7755213356836</v>
      </c>
      <c r="G57" s="27" t="n">
        <v>754.89252963481</v>
      </c>
      <c r="H57" s="38" t="n">
        <v>0.373789080110773</v>
      </c>
      <c r="I57" s="38" t="n">
        <v>1.301522</v>
      </c>
      <c r="J57" s="39" t="n">
        <v>0.287355880269408</v>
      </c>
      <c r="K57" s="40" t="n">
        <v>981.468972077762</v>
      </c>
      <c r="L57" s="40" t="n">
        <v>834.248626266098</v>
      </c>
      <c r="M57" s="40" t="n">
        <v>2187.73475689439</v>
      </c>
      <c r="N57" s="40" t="n">
        <v>118.006027162812</v>
      </c>
      <c r="O57" s="40" t="n">
        <v>952.3</v>
      </c>
      <c r="P57" s="41" t="n">
        <v>0.59070830779358</v>
      </c>
      <c r="Q57" s="33"/>
      <c r="U57" s="14"/>
    </row>
    <row r="58" s="34" customFormat="true" ht="12" hidden="false" customHeight="false" outlineLevel="0" collapsed="false">
      <c r="A58" s="25"/>
      <c r="B58" s="26" t="s">
        <v>86</v>
      </c>
      <c r="C58" s="27" t="n">
        <v>0.18</v>
      </c>
      <c r="D58" s="27" t="n">
        <v>5.26048694879387</v>
      </c>
      <c r="E58" s="27" t="n">
        <v>3.90906442088903</v>
      </c>
      <c r="F58" s="27" t="n">
        <v>5.25769780822829</v>
      </c>
      <c r="G58" s="27" t="n">
        <v>373.044083759059</v>
      </c>
      <c r="H58" s="38" t="n">
        <v>0.973297725705101</v>
      </c>
      <c r="I58" s="38" t="n">
        <v>4.402196</v>
      </c>
      <c r="J58" s="39" t="n">
        <v>0.221026051543366</v>
      </c>
      <c r="K58" s="40" t="n">
        <v>699.143424263187</v>
      </c>
      <c r="L58" s="40" t="n">
        <v>594.271910623709</v>
      </c>
      <c r="M58" s="40" t="n">
        <v>1304.01258289182</v>
      </c>
      <c r="N58" s="40" t="n">
        <v>70.3382088676165</v>
      </c>
      <c r="O58" s="40" t="n">
        <v>664.6</v>
      </c>
      <c r="P58" s="41" t="n">
        <v>0.58127557603788</v>
      </c>
      <c r="Q58" s="33"/>
      <c r="U58" s="14"/>
    </row>
    <row r="59" s="34" customFormat="true" ht="12" hidden="false" customHeight="false" outlineLevel="0" collapsed="false">
      <c r="A59" s="25"/>
      <c r="B59" s="26" t="s">
        <v>87</v>
      </c>
      <c r="C59" s="27" t="n">
        <v>0.291</v>
      </c>
      <c r="D59" s="27" t="n">
        <v>8.86876533750365</v>
      </c>
      <c r="E59" s="27" t="n">
        <v>1.64793892253165</v>
      </c>
      <c r="F59" s="27" t="n">
        <v>59.8063125685968</v>
      </c>
      <c r="G59" s="27" t="n">
        <v>201.195978740681</v>
      </c>
      <c r="H59" s="28" t="n">
        <v>0.421877016773628</v>
      </c>
      <c r="I59" s="28" t="n">
        <v>3.001028</v>
      </c>
      <c r="J59" s="29" t="n">
        <v>0.140618481400373</v>
      </c>
      <c r="K59" s="30" t="n">
        <v>934.010151094526</v>
      </c>
      <c r="L59" s="30" t="n">
        <v>793.908628430347</v>
      </c>
      <c r="M59" s="30" t="n">
        <v>1461.67536408065</v>
      </c>
      <c r="N59" s="30" t="n">
        <v>78.8425114942953</v>
      </c>
      <c r="O59" s="31" t="n">
        <v>872.8</v>
      </c>
      <c r="P59" s="32" t="n">
        <v>0.569894532590931</v>
      </c>
      <c r="Q59" s="33"/>
      <c r="S59" s="35"/>
      <c r="U59" s="14"/>
    </row>
    <row r="60" s="34" customFormat="true" ht="12" hidden="false" customHeight="false" outlineLevel="0" collapsed="false">
      <c r="A60" s="25"/>
      <c r="B60" s="26" t="s">
        <v>88</v>
      </c>
      <c r="C60" s="27" t="n">
        <v>0.973</v>
      </c>
      <c r="D60" s="27" t="n">
        <v>323.472010377492</v>
      </c>
      <c r="E60" s="27" t="n">
        <v>4.40727851374743</v>
      </c>
      <c r="F60" s="27" t="n">
        <v>38.7755213356836</v>
      </c>
      <c r="G60" s="27" t="n">
        <v>792.066503016394</v>
      </c>
      <c r="H60" s="38" t="n">
        <v>0.538449269360955</v>
      </c>
      <c r="I60" s="38" t="n">
        <v>1.304266</v>
      </c>
      <c r="J60" s="39" t="n">
        <v>0.412492543698908</v>
      </c>
      <c r="K60" s="40" t="n">
        <v>554.003612193784</v>
      </c>
      <c r="L60" s="40" t="n">
        <v>470.903070364716</v>
      </c>
      <c r="M60" s="40" t="n">
        <v>2003.57002624105</v>
      </c>
      <c r="N60" s="40" t="n">
        <v>108.07221405342</v>
      </c>
      <c r="O60" s="40" t="n">
        <v>579</v>
      </c>
      <c r="P60" s="41" t="n">
        <v>0.608460250061727</v>
      </c>
      <c r="Q60" s="37"/>
      <c r="U60" s="14"/>
    </row>
    <row r="61" s="34" customFormat="true" ht="12" hidden="false" customHeight="false" outlineLevel="0" collapsed="false">
      <c r="A61" s="25"/>
      <c r="B61" s="26" t="s">
        <v>51</v>
      </c>
      <c r="C61" s="27" t="n">
        <v>0.359</v>
      </c>
      <c r="D61" s="27" t="n">
        <v>12.9987427860875</v>
      </c>
      <c r="E61" s="27" t="n">
        <v>3.7557677769326</v>
      </c>
      <c r="F61" s="27" t="n">
        <v>7.2293344863139</v>
      </c>
      <c r="G61" s="27" t="n">
        <v>308.152674084188</v>
      </c>
      <c r="H61" s="38" t="n">
        <v>0.418312476721982</v>
      </c>
      <c r="I61" s="38" t="n">
        <v>2.492954</v>
      </c>
      <c r="J61" s="39" t="n">
        <v>0.167672568366685</v>
      </c>
      <c r="K61" s="40" t="n">
        <v>900.816945387027</v>
      </c>
      <c r="L61" s="40" t="n">
        <v>765.694403578973</v>
      </c>
      <c r="M61" s="40" t="n">
        <v>1489.49187314901</v>
      </c>
      <c r="N61" s="40" t="n">
        <v>80.3429290903275</v>
      </c>
      <c r="O61" s="40" t="n">
        <v>846</v>
      </c>
      <c r="P61" s="41" t="n">
        <v>0.573691803500682</v>
      </c>
      <c r="Q61" s="33"/>
      <c r="U61" s="14"/>
    </row>
    <row r="62" s="14" customFormat="true" ht="12" hidden="false" customHeight="false" outlineLevel="0" collapsed="false">
      <c r="A62" s="15" t="n">
        <v>6</v>
      </c>
      <c r="B62" s="16" t="s">
        <v>89</v>
      </c>
      <c r="C62" s="27" t="n">
        <v>11.28</v>
      </c>
      <c r="D62" s="27" t="n">
        <v>3177.04730621393</v>
      </c>
      <c r="E62" s="27" t="n">
        <v>258.964020635601</v>
      </c>
      <c r="F62" s="27" t="n">
        <v>1934.504187315</v>
      </c>
      <c r="G62" s="27" t="n">
        <v>6788.16319196883</v>
      </c>
      <c r="H62" s="42"/>
      <c r="I62" s="42"/>
      <c r="J62" s="11"/>
      <c r="K62" s="43"/>
      <c r="L62" s="43"/>
      <c r="M62" s="43"/>
      <c r="N62" s="43"/>
      <c r="O62" s="43"/>
      <c r="P62" s="44"/>
      <c r="Q62" s="13"/>
    </row>
    <row r="63" s="34" customFormat="true" ht="12" hidden="false" customHeight="false" outlineLevel="0" collapsed="false">
      <c r="A63" s="25"/>
      <c r="B63" s="26" t="s">
        <v>90</v>
      </c>
      <c r="C63" s="27" t="n">
        <v>0.991</v>
      </c>
      <c r="D63" s="27" t="n">
        <v>57.0925198559603</v>
      </c>
      <c r="E63" s="27" t="n">
        <v>0.0689834897803946</v>
      </c>
      <c r="F63" s="27" t="n">
        <v>106.796986729637</v>
      </c>
      <c r="G63" s="27" t="n">
        <v>462.718142354987</v>
      </c>
      <c r="H63" s="38" t="n">
        <v>0.285922599367438</v>
      </c>
      <c r="I63" s="38" t="n">
        <v>1.291208</v>
      </c>
      <c r="J63" s="39" t="n">
        <v>0.221498008066864</v>
      </c>
      <c r="K63" s="40" t="n">
        <v>1127.59482174868</v>
      </c>
      <c r="L63" s="40" t="n">
        <v>958.455598486374</v>
      </c>
      <c r="M63" s="40" t="n">
        <v>2105.55342915139</v>
      </c>
      <c r="N63" s="40" t="n">
        <v>113.573180830159</v>
      </c>
      <c r="O63" s="40" t="n">
        <v>1072</v>
      </c>
      <c r="P63" s="41" t="n">
        <v>0.581338375835738</v>
      </c>
      <c r="Q63" s="33"/>
      <c r="U63" s="14"/>
    </row>
    <row r="64" s="34" customFormat="true" ht="12" hidden="false" customHeight="false" outlineLevel="0" collapsed="false">
      <c r="A64" s="25"/>
      <c r="B64" s="26" t="s">
        <v>91</v>
      </c>
      <c r="C64" s="27" t="n">
        <v>3.872</v>
      </c>
      <c r="D64" s="27" t="n">
        <v>2494.06575834717</v>
      </c>
      <c r="E64" s="27" t="n">
        <v>109.787223985498</v>
      </c>
      <c r="F64" s="27" t="n">
        <v>1110.0314497622</v>
      </c>
      <c r="G64" s="27" t="n">
        <v>2278.04717582237</v>
      </c>
      <c r="H64" s="38" t="n">
        <v>0.699697199932761</v>
      </c>
      <c r="I64" s="38" t="n">
        <v>0.715509</v>
      </c>
      <c r="J64" s="39" t="n">
        <v>0.978324521424608</v>
      </c>
      <c r="K64" s="40" t="n">
        <v>0</v>
      </c>
      <c r="L64" s="40" t="n">
        <v>0</v>
      </c>
      <c r="M64" s="40" t="n">
        <v>1752.33014071089</v>
      </c>
      <c r="N64" s="40" t="n">
        <v>94.5203789130668</v>
      </c>
      <c r="O64" s="40" t="n">
        <v>94.5</v>
      </c>
      <c r="P64" s="41" t="n">
        <v>0.992975489372326</v>
      </c>
      <c r="Q64" s="33"/>
      <c r="U64" s="14"/>
    </row>
    <row r="65" s="34" customFormat="true" ht="12" hidden="false" customHeight="false" outlineLevel="0" collapsed="false">
      <c r="A65" s="25"/>
      <c r="B65" s="26" t="s">
        <v>92</v>
      </c>
      <c r="C65" s="27" t="n">
        <v>0.346</v>
      </c>
      <c r="D65" s="27" t="n">
        <v>9.42808606986603</v>
      </c>
      <c r="E65" s="27" t="n">
        <v>0.126469731264057</v>
      </c>
      <c r="F65" s="27" t="n">
        <v>41.4043702397978</v>
      </c>
      <c r="G65" s="27" t="n">
        <v>229.891677491378</v>
      </c>
      <c r="H65" s="38" t="n">
        <v>0.367010001586897</v>
      </c>
      <c r="I65" s="38" t="n">
        <v>2.581352</v>
      </c>
      <c r="J65" s="39" t="n">
        <v>0.142173558662282</v>
      </c>
      <c r="K65" s="40" t="n">
        <v>952.005025579871</v>
      </c>
      <c r="L65" s="40" t="n">
        <v>809.204271742891</v>
      </c>
      <c r="M65" s="40" t="n">
        <v>1494.41178097391</v>
      </c>
      <c r="N65" s="40" t="n">
        <v>80.608308051188</v>
      </c>
      <c r="O65" s="40" t="n">
        <v>889.8</v>
      </c>
      <c r="P65" s="41" t="n">
        <v>0.570085131139715</v>
      </c>
      <c r="Q65" s="33"/>
      <c r="U65" s="14"/>
    </row>
    <row r="66" s="34" customFormat="true" ht="12" hidden="false" customHeight="false" outlineLevel="0" collapsed="false">
      <c r="A66" s="25"/>
      <c r="B66" s="26" t="s">
        <v>93</v>
      </c>
      <c r="C66" s="17" t="n">
        <v>0.753</v>
      </c>
      <c r="D66" s="17" t="n">
        <v>21.5834862543691</v>
      </c>
      <c r="E66" s="17" t="n">
        <v>1.04624959500265</v>
      </c>
      <c r="F66" s="17" t="n">
        <v>57.5060697774969</v>
      </c>
      <c r="G66" s="17" t="n">
        <v>400.435432566543</v>
      </c>
      <c r="H66" s="38" t="n">
        <v>0.288563525817662</v>
      </c>
      <c r="I66" s="38" t="n">
        <v>1.517246</v>
      </c>
      <c r="J66" s="39" t="n">
        <v>0.190476692639163</v>
      </c>
      <c r="K66" s="40" t="n">
        <v>1089.29282279295</v>
      </c>
      <c r="L66" s="40" t="n">
        <v>925.898899374011</v>
      </c>
      <c r="M66" s="40" t="n">
        <v>1892.33174475656</v>
      </c>
      <c r="N66" s="40" t="n">
        <v>102.072040757715</v>
      </c>
      <c r="O66" s="40" t="n">
        <v>1028</v>
      </c>
      <c r="P66" s="41" t="n">
        <v>0.576956756730212</v>
      </c>
      <c r="Q66" s="33"/>
      <c r="U66" s="14"/>
    </row>
    <row r="67" s="34" customFormat="true" ht="12" hidden="false" customHeight="false" outlineLevel="0" collapsed="false">
      <c r="A67" s="25"/>
      <c r="B67" s="26" t="s">
        <v>94</v>
      </c>
      <c r="C67" s="17" t="n">
        <v>0.463</v>
      </c>
      <c r="D67" s="17" t="n">
        <v>51.153319737822</v>
      </c>
      <c r="E67" s="17" t="n">
        <v>104.073091582022</v>
      </c>
      <c r="F67" s="17" t="n">
        <v>143.272265274221</v>
      </c>
      <c r="G67" s="17" t="n">
        <v>817.175239423254</v>
      </c>
      <c r="H67" s="38" t="n">
        <v>1.08951929404155</v>
      </c>
      <c r="I67" s="38" t="n">
        <v>2.064174</v>
      </c>
      <c r="J67" s="39" t="n">
        <v>0.528056258823142</v>
      </c>
      <c r="K67" s="40" t="n">
        <v>160.079365123788</v>
      </c>
      <c r="L67" s="40" t="n">
        <v>136.06746035522</v>
      </c>
      <c r="M67" s="40" t="n">
        <v>1470.30293201267</v>
      </c>
      <c r="N67" s="40" t="n">
        <v>79.3078809877983</v>
      </c>
      <c r="O67" s="40" t="n">
        <v>437.3</v>
      </c>
      <c r="P67" s="41" t="n">
        <v>0.724590009393127</v>
      </c>
      <c r="Q67" s="33"/>
      <c r="U67" s="14"/>
    </row>
    <row r="68" s="34" customFormat="true" ht="12" hidden="false" customHeight="false" outlineLevel="0" collapsed="false">
      <c r="A68" s="25"/>
      <c r="B68" s="26" t="s">
        <v>95</v>
      </c>
      <c r="C68" s="27" t="n">
        <v>0.659</v>
      </c>
      <c r="D68" s="27" t="n">
        <v>66.0599975786128</v>
      </c>
      <c r="E68" s="27" t="n">
        <v>2.75933959121578</v>
      </c>
      <c r="F68" s="27" t="n">
        <v>25.3026707020986</v>
      </c>
      <c r="G68" s="27" t="n">
        <v>352.82665963925</v>
      </c>
      <c r="H68" s="38" t="n">
        <v>0.306655578246792</v>
      </c>
      <c r="I68" s="38" t="n">
        <v>1.665141</v>
      </c>
      <c r="J68" s="39" t="n">
        <v>0.184368771173132</v>
      </c>
      <c r="K68" s="40" t="n">
        <v>1061.84136809641</v>
      </c>
      <c r="L68" s="40" t="n">
        <v>902.565162881944</v>
      </c>
      <c r="M68" s="40" t="n">
        <v>1819.87541286006</v>
      </c>
      <c r="N68" s="40" t="n">
        <v>98.163758986833</v>
      </c>
      <c r="O68" s="40" t="n">
        <v>1000.7</v>
      </c>
      <c r="P68" s="41" t="n">
        <v>0.576067741644289</v>
      </c>
      <c r="Q68" s="33"/>
      <c r="U68" s="14"/>
    </row>
    <row r="69" s="34" customFormat="true" ht="12" hidden="false" customHeight="false" outlineLevel="0" collapsed="false">
      <c r="A69" s="25"/>
      <c r="B69" s="26" t="s">
        <v>96</v>
      </c>
      <c r="C69" s="27" t="n">
        <v>0.339</v>
      </c>
      <c r="D69" s="27" t="n">
        <v>5.407314327806</v>
      </c>
      <c r="E69" s="27" t="n">
        <v>1.67859825132294</v>
      </c>
      <c r="F69" s="27" t="n">
        <v>24.6454584760701</v>
      </c>
      <c r="G69" s="27" t="n">
        <v>327.065748260784</v>
      </c>
      <c r="H69" s="38" t="n">
        <v>0.478550623342437</v>
      </c>
      <c r="I69" s="38" t="n">
        <v>2.622039</v>
      </c>
      <c r="J69" s="39" t="n">
        <v>0.182682256061027</v>
      </c>
      <c r="K69" s="40" t="n">
        <v>863.616113529527</v>
      </c>
      <c r="L69" s="40" t="n">
        <v>734.073696500098</v>
      </c>
      <c r="M69" s="40" t="n">
        <v>1474.68165912282</v>
      </c>
      <c r="N69" s="40" t="n">
        <v>79.5440687562972</v>
      </c>
      <c r="O69" s="40" t="n">
        <v>813.6</v>
      </c>
      <c r="P69" s="41" t="n">
        <v>0.575831146117187</v>
      </c>
      <c r="Q69" s="33"/>
      <c r="U69" s="14"/>
    </row>
    <row r="70" s="34" customFormat="true" ht="12" hidden="false" customHeight="false" outlineLevel="0" collapsed="false">
      <c r="A70" s="25"/>
      <c r="B70" s="26" t="s">
        <v>97</v>
      </c>
      <c r="C70" s="27" t="n">
        <v>0.301</v>
      </c>
      <c r="D70" s="27" t="n">
        <v>11.901859386419</v>
      </c>
      <c r="E70" s="27" t="n">
        <v>0.0574862414836622</v>
      </c>
      <c r="F70" s="27" t="n">
        <v>38.1183091096551</v>
      </c>
      <c r="G70" s="27" t="n">
        <v>238.369952122266</v>
      </c>
      <c r="H70" s="38" t="n">
        <v>0.433290414521615</v>
      </c>
      <c r="I70" s="38" t="n">
        <v>2.861051</v>
      </c>
      <c r="J70" s="39" t="n">
        <v>0.151342985497288</v>
      </c>
      <c r="K70" s="40" t="n">
        <v>899.542315514197</v>
      </c>
      <c r="L70" s="40" t="n">
        <v>764.610968187067</v>
      </c>
      <c r="M70" s="40" t="n">
        <v>1438.15961788545</v>
      </c>
      <c r="N70" s="40" t="n">
        <v>77.5740762895612</v>
      </c>
      <c r="O70" s="40" t="n">
        <v>842.2</v>
      </c>
      <c r="P70" s="41" t="n">
        <v>0.571399864531591</v>
      </c>
      <c r="Q70" s="37"/>
      <c r="U70" s="14"/>
    </row>
    <row r="71" s="34" customFormat="true" ht="12" hidden="false" customHeight="false" outlineLevel="0" collapsed="false">
      <c r="A71" s="25"/>
      <c r="B71" s="26" t="s">
        <v>98</v>
      </c>
      <c r="C71" s="27" t="n">
        <v>0.358</v>
      </c>
      <c r="D71" s="27" t="n">
        <v>30.3599083857676</v>
      </c>
      <c r="E71" s="27" t="n">
        <v>0</v>
      </c>
      <c r="F71" s="27" t="n">
        <v>19.3877606678418</v>
      </c>
      <c r="G71" s="27" t="n">
        <v>209.674253371569</v>
      </c>
      <c r="H71" s="38" t="n">
        <v>0.327644048478297</v>
      </c>
      <c r="I71" s="38" t="n">
        <v>2.499009</v>
      </c>
      <c r="J71" s="39" t="n">
        <v>0.13125202830402</v>
      </c>
      <c r="K71" s="40" t="n">
        <v>976.349457132366</v>
      </c>
      <c r="L71" s="40" t="n">
        <v>829.897038562511</v>
      </c>
      <c r="M71" s="40" t="n">
        <v>1500.3295240854</v>
      </c>
      <c r="N71" s="40" t="n">
        <v>80.927510071523</v>
      </c>
      <c r="O71" s="40" t="n">
        <v>910.8</v>
      </c>
      <c r="P71" s="41" t="n">
        <v>0.568529531253272</v>
      </c>
      <c r="Q71" s="33"/>
      <c r="U71" s="14"/>
    </row>
    <row r="72" s="34" customFormat="true" ht="12" hidden="false" customHeight="false" outlineLevel="0" collapsed="false">
      <c r="A72" s="25"/>
      <c r="B72" s="26" t="s">
        <v>99</v>
      </c>
      <c r="C72" s="27" t="n">
        <v>2.295</v>
      </c>
      <c r="D72" s="27" t="n">
        <v>316.803420578487</v>
      </c>
      <c r="E72" s="27" t="n">
        <v>37.4925266956445</v>
      </c>
      <c r="F72" s="27" t="n">
        <v>324.991445771111</v>
      </c>
      <c r="G72" s="27" t="n">
        <v>1004.67554376019</v>
      </c>
      <c r="H72" s="38" t="n">
        <v>0.331763401951056</v>
      </c>
      <c r="I72" s="38" t="n">
        <v>0.869485</v>
      </c>
      <c r="J72" s="39" t="n">
        <v>0.381835224299442</v>
      </c>
      <c r="K72" s="40" t="n">
        <v>1013.54831656264</v>
      </c>
      <c r="L72" s="40" t="n">
        <v>861.516069078247</v>
      </c>
      <c r="M72" s="40" t="n">
        <v>3171.79748525111</v>
      </c>
      <c r="N72" s="40" t="n">
        <v>171.086197273206</v>
      </c>
      <c r="O72" s="40" t="n">
        <v>1032.6</v>
      </c>
      <c r="P72" s="41" t="n">
        <v>0.604100846674903</v>
      </c>
      <c r="Q72" s="37"/>
      <c r="U72" s="14"/>
    </row>
    <row r="73" s="34" customFormat="true" ht="12" hidden="false" customHeight="false" outlineLevel="0" collapsed="false">
      <c r="A73" s="25"/>
      <c r="B73" s="26" t="s">
        <v>100</v>
      </c>
      <c r="C73" s="27" t="n">
        <v>0.617</v>
      </c>
      <c r="D73" s="27" t="n">
        <v>99.9260500177097</v>
      </c>
      <c r="E73" s="27" t="n">
        <v>1.87405147236739</v>
      </c>
      <c r="F73" s="27" t="n">
        <v>22.3452156849702</v>
      </c>
      <c r="G73" s="27" t="n">
        <v>231.196027434592</v>
      </c>
      <c r="H73" s="38" t="n">
        <v>0.260398941337029</v>
      </c>
      <c r="I73" s="38" t="n">
        <v>1.691619</v>
      </c>
      <c r="J73" s="39" t="n">
        <v>0.153698912107277</v>
      </c>
      <c r="K73" s="40" t="n">
        <v>1084.50286756267</v>
      </c>
      <c r="L73" s="40" t="n">
        <v>921.827437428268</v>
      </c>
      <c r="M73" s="40" t="n">
        <v>1742.16264860423</v>
      </c>
      <c r="N73" s="40" t="n">
        <v>93.9719461810206</v>
      </c>
      <c r="O73" s="40" t="n">
        <v>1015.8</v>
      </c>
      <c r="P73" s="41" t="n">
        <v>0.571726986205689</v>
      </c>
      <c r="Q73" s="33"/>
      <c r="U73" s="14"/>
    </row>
    <row r="74" s="34" customFormat="true" ht="12" hidden="false" customHeight="false" outlineLevel="0" collapsed="false">
      <c r="A74" s="25"/>
      <c r="B74" s="26" t="s">
        <v>101</v>
      </c>
      <c r="C74" s="27" t="n">
        <v>0.286</v>
      </c>
      <c r="D74" s="27" t="n">
        <v>13.2655856739445</v>
      </c>
      <c r="E74" s="27" t="n">
        <v>0</v>
      </c>
      <c r="F74" s="27" t="n">
        <v>20.7021851198989</v>
      </c>
      <c r="G74" s="27" t="n">
        <v>236.087339721642</v>
      </c>
      <c r="H74" s="28" t="n">
        <v>0.426938189493866</v>
      </c>
      <c r="I74" s="28" t="n">
        <v>2.995746</v>
      </c>
      <c r="J74" s="29" t="n">
        <v>0.142535448599447</v>
      </c>
      <c r="K74" s="30" t="n">
        <v>912.522346402741</v>
      </c>
      <c r="L74" s="30" t="n">
        <v>775.64399444233</v>
      </c>
      <c r="M74" s="30" t="n">
        <v>1433.45865167074</v>
      </c>
      <c r="N74" s="30" t="n">
        <v>77.3205070005624</v>
      </c>
      <c r="O74" s="31" t="n">
        <v>853</v>
      </c>
      <c r="P74" s="32" t="n">
        <v>0.570160332398676</v>
      </c>
      <c r="Q74" s="33"/>
      <c r="S74" s="35"/>
      <c r="U74" s="14"/>
    </row>
    <row r="75" s="14" customFormat="true" ht="12" hidden="false" customHeight="false" outlineLevel="0" collapsed="false">
      <c r="A75" s="15" t="n">
        <v>7</v>
      </c>
      <c r="B75" s="16" t="s">
        <v>102</v>
      </c>
      <c r="C75" s="27" t="n">
        <v>9.068</v>
      </c>
      <c r="D75" s="27" t="n">
        <v>2289.24857665622</v>
      </c>
      <c r="E75" s="27" t="n">
        <v>22.6495791445629</v>
      </c>
      <c r="F75" s="27" t="n">
        <v>1139.60599993348</v>
      </c>
      <c r="G75" s="27" t="n">
        <v>3520.76658421902</v>
      </c>
      <c r="H75" s="42"/>
      <c r="I75" s="42"/>
      <c r="J75" s="11"/>
      <c r="K75" s="43"/>
      <c r="L75" s="43"/>
      <c r="M75" s="43"/>
      <c r="N75" s="43"/>
      <c r="O75" s="43"/>
      <c r="P75" s="44"/>
      <c r="Q75" s="13"/>
    </row>
    <row r="76" s="34" customFormat="true" ht="12" hidden="false" customHeight="false" outlineLevel="0" collapsed="false">
      <c r="A76" s="25"/>
      <c r="B76" s="26" t="s">
        <v>103</v>
      </c>
      <c r="C76" s="27" t="n">
        <v>0.342</v>
      </c>
      <c r="D76" s="27" t="n">
        <v>9.50332941484274</v>
      </c>
      <c r="E76" s="27" t="n">
        <v>4.56057515770387</v>
      </c>
      <c r="F76" s="27" t="n">
        <v>13.472850633585</v>
      </c>
      <c r="G76" s="27" t="n">
        <v>119.674107289838</v>
      </c>
      <c r="H76" s="38" t="n">
        <v>0.194622204734442</v>
      </c>
      <c r="I76" s="38" t="n">
        <v>2.596684</v>
      </c>
      <c r="J76" s="39" t="n">
        <v>0.0750957759973874</v>
      </c>
      <c r="K76" s="40" t="n">
        <v>1085.27629324802</v>
      </c>
      <c r="L76" s="40" t="n">
        <v>922.48484926082</v>
      </c>
      <c r="M76" s="40" t="n">
        <v>1506.71202674042</v>
      </c>
      <c r="N76" s="40" t="n">
        <v>81.2717811397139</v>
      </c>
      <c r="O76" s="40" t="n">
        <v>1003.8</v>
      </c>
      <c r="P76" s="41" t="n">
        <v>0.560593214144604</v>
      </c>
      <c r="Q76" s="33"/>
      <c r="U76" s="14"/>
    </row>
    <row r="77" s="34" customFormat="true" ht="12" hidden="false" customHeight="false" outlineLevel="0" collapsed="false">
      <c r="A77" s="25"/>
      <c r="B77" s="45" t="s">
        <v>104</v>
      </c>
      <c r="C77" s="27" t="n">
        <v>0.495</v>
      </c>
      <c r="D77" s="27" t="n">
        <v>26.9595184186418</v>
      </c>
      <c r="E77" s="27" t="n">
        <v>0</v>
      </c>
      <c r="F77" s="27" t="n">
        <v>31.874792962384</v>
      </c>
      <c r="G77" s="27" t="n">
        <v>680.870670357444</v>
      </c>
      <c r="H77" s="38" t="n">
        <v>0.675665869464371</v>
      </c>
      <c r="I77" s="38" t="n">
        <v>2.001077</v>
      </c>
      <c r="J77" s="39" t="n">
        <v>0.337818084961248</v>
      </c>
      <c r="K77" s="40" t="n">
        <v>604.625934045975</v>
      </c>
      <c r="L77" s="40" t="n">
        <v>513.932043939079</v>
      </c>
      <c r="M77" s="40" t="n">
        <v>1589.67926852934</v>
      </c>
      <c r="N77" s="40" t="n">
        <v>85.7470195374734</v>
      </c>
      <c r="O77" s="40" t="n">
        <v>599.7</v>
      </c>
      <c r="P77" s="41" t="n">
        <v>0.597863983747958</v>
      </c>
      <c r="Q77" s="46"/>
      <c r="U77" s="14"/>
    </row>
    <row r="78" s="34" customFormat="true" ht="12" hidden="false" customHeight="false" outlineLevel="0" collapsed="false">
      <c r="A78" s="25"/>
      <c r="B78" s="26" t="s">
        <v>105</v>
      </c>
      <c r="C78" s="27" t="n">
        <v>5.338</v>
      </c>
      <c r="D78" s="27" t="n">
        <v>1765.28283079482</v>
      </c>
      <c r="E78" s="27" t="n">
        <v>8.20137045166914</v>
      </c>
      <c r="F78" s="27" t="n">
        <v>867.848744470682</v>
      </c>
      <c r="G78" s="27" t="n">
        <v>1445.54582456636</v>
      </c>
      <c r="H78" s="38" t="n">
        <v>0.346171908823618</v>
      </c>
      <c r="I78" s="38" t="n">
        <v>0.614344</v>
      </c>
      <c r="J78" s="39" t="n">
        <v>0.563202375216491</v>
      </c>
      <c r="K78" s="40" t="n">
        <v>280.947400435137</v>
      </c>
      <c r="L78" s="40" t="n">
        <v>238.805290369866</v>
      </c>
      <c r="M78" s="40" t="n">
        <v>5004.848571616</v>
      </c>
      <c r="N78" s="40" t="n">
        <v>269.960649766461</v>
      </c>
      <c r="O78" s="40" t="n">
        <v>508.8</v>
      </c>
      <c r="P78" s="41" t="n">
        <v>0.629843431374517</v>
      </c>
      <c r="Q78" s="33"/>
      <c r="U78" s="14"/>
    </row>
    <row r="79" s="34" customFormat="true" ht="12" hidden="false" customHeight="false" outlineLevel="0" collapsed="false">
      <c r="A79" s="25"/>
      <c r="B79" s="26" t="s">
        <v>106</v>
      </c>
      <c r="C79" s="17" t="n">
        <v>0.355</v>
      </c>
      <c r="D79" s="17" t="n">
        <v>46.5630702030301</v>
      </c>
      <c r="E79" s="17" t="n">
        <v>9.8876335351899</v>
      </c>
      <c r="F79" s="17" t="n">
        <v>15.4444873116706</v>
      </c>
      <c r="G79" s="17" t="n">
        <v>87.7175336811075</v>
      </c>
      <c r="H79" s="38" t="n">
        <v>0.203290832945153</v>
      </c>
      <c r="I79" s="38" t="n">
        <v>2.516617</v>
      </c>
      <c r="J79" s="39" t="n">
        <v>0.0806638435645949</v>
      </c>
      <c r="K79" s="40" t="n">
        <v>1080.2122032282</v>
      </c>
      <c r="L79" s="40" t="n">
        <v>918.180372743971</v>
      </c>
      <c r="M79" s="40" t="n">
        <v>1514.02306659926</v>
      </c>
      <c r="N79" s="40" t="n">
        <v>81.6661373410093</v>
      </c>
      <c r="O79" s="40" t="n">
        <v>999.8</v>
      </c>
      <c r="P79" s="41" t="n">
        <v>0.561340036309315</v>
      </c>
      <c r="Q79" s="33"/>
      <c r="U79" s="14"/>
    </row>
    <row r="80" s="34" customFormat="true" ht="12" hidden="false" customHeight="false" outlineLevel="0" collapsed="false">
      <c r="A80" s="25"/>
      <c r="B80" s="26" t="s">
        <v>107</v>
      </c>
      <c r="C80" s="17" t="n">
        <v>0.205</v>
      </c>
      <c r="D80" s="17" t="n">
        <v>3.8780487253199</v>
      </c>
      <c r="E80" s="17" t="n">
        <v>0</v>
      </c>
      <c r="F80" s="17" t="n">
        <v>4.92909169521402</v>
      </c>
      <c r="G80" s="17" t="n">
        <v>33.2609235519441</v>
      </c>
      <c r="H80" s="38" t="n">
        <v>0.0927848994684674</v>
      </c>
      <c r="I80" s="38" t="n">
        <v>3.926241</v>
      </c>
      <c r="J80" s="39" t="n">
        <v>0.0236867782695968</v>
      </c>
      <c r="K80" s="40" t="n">
        <v>1079.95196483102</v>
      </c>
      <c r="L80" s="40" t="n">
        <v>917.959170106371</v>
      </c>
      <c r="M80" s="40" t="n">
        <v>1380.02623673467</v>
      </c>
      <c r="N80" s="40" t="n">
        <v>74.4383719572486</v>
      </c>
      <c r="O80" s="40" t="n">
        <v>992.4</v>
      </c>
      <c r="P80" s="41" t="n">
        <v>0.553278148877215</v>
      </c>
      <c r="Q80" s="33"/>
      <c r="U80" s="14"/>
    </row>
    <row r="81" s="34" customFormat="true" ht="12" hidden="false" customHeight="false" outlineLevel="0" collapsed="false">
      <c r="A81" s="25"/>
      <c r="B81" s="26" t="s">
        <v>108</v>
      </c>
      <c r="C81" s="27" t="n">
        <v>0.247</v>
      </c>
      <c r="D81" s="27" t="n">
        <v>9.65940397150383</v>
      </c>
      <c r="E81" s="27" t="n">
        <v>0</v>
      </c>
      <c r="F81" s="27" t="n">
        <v>2.62884890411414</v>
      </c>
      <c r="G81" s="27" t="n">
        <v>51.521822756933</v>
      </c>
      <c r="H81" s="38" t="n">
        <v>0.116807557581892</v>
      </c>
      <c r="I81" s="38" t="n">
        <v>3.380313</v>
      </c>
      <c r="J81" s="39" t="n">
        <v>0.0346121794046883</v>
      </c>
      <c r="K81" s="40" t="n">
        <v>1099.04470553249</v>
      </c>
      <c r="L81" s="40" t="n">
        <v>934.187999702616</v>
      </c>
      <c r="M81" s="40" t="n">
        <v>1428.37712946392</v>
      </c>
      <c r="N81" s="40" t="n">
        <v>77.0464105884278</v>
      </c>
      <c r="O81" s="40" t="n">
        <v>1011.2</v>
      </c>
      <c r="P81" s="41" t="n">
        <v>0.554809548363378</v>
      </c>
      <c r="Q81" s="33"/>
      <c r="U81" s="14"/>
    </row>
    <row r="82" s="34" customFormat="true" ht="12" hidden="false" customHeight="false" outlineLevel="0" collapsed="false">
      <c r="A82" s="25"/>
      <c r="B82" s="26" t="s">
        <v>109</v>
      </c>
      <c r="C82" s="27" t="n">
        <v>0.728</v>
      </c>
      <c r="D82" s="27" t="n">
        <v>136.500328814372</v>
      </c>
      <c r="E82" s="27" t="n">
        <v>0</v>
      </c>
      <c r="F82" s="27" t="n">
        <v>141.957840822164</v>
      </c>
      <c r="G82" s="27" t="n">
        <v>115.761057460198</v>
      </c>
      <c r="H82" s="38" t="n">
        <v>0.244841515913166</v>
      </c>
      <c r="I82" s="38" t="n">
        <v>1.587516</v>
      </c>
      <c r="J82" s="39" t="n">
        <v>0.154329153217983</v>
      </c>
      <c r="K82" s="40" t="n">
        <v>1199.16448321138</v>
      </c>
      <c r="L82" s="40" t="n">
        <v>1019.28981072967</v>
      </c>
      <c r="M82" s="40" t="n">
        <v>1928.82666186018</v>
      </c>
      <c r="N82" s="40" t="n">
        <v>104.040570153458</v>
      </c>
      <c r="O82" s="40" t="n">
        <v>1123.3</v>
      </c>
      <c r="P82" s="41" t="n">
        <v>0.571804878357513</v>
      </c>
      <c r="Q82" s="33"/>
      <c r="U82" s="14"/>
    </row>
    <row r="83" s="34" customFormat="true" ht="12" hidden="false" customHeight="false" outlineLevel="0" collapsed="false">
      <c r="A83" s="25"/>
      <c r="B83" s="26" t="s">
        <v>110</v>
      </c>
      <c r="C83" s="27" t="n">
        <v>0.274</v>
      </c>
      <c r="D83" s="27" t="n">
        <v>8.09338701913163</v>
      </c>
      <c r="E83" s="27" t="n">
        <v>0</v>
      </c>
      <c r="F83" s="27" t="n">
        <v>8.2151528253567</v>
      </c>
      <c r="G83" s="27" t="n">
        <v>320.543998544716</v>
      </c>
      <c r="H83" s="38" t="n">
        <v>0.555863168283158</v>
      </c>
      <c r="I83" s="38" t="n">
        <v>3.087087</v>
      </c>
      <c r="J83" s="39" t="n">
        <v>0.180105063446544</v>
      </c>
      <c r="K83" s="40" t="n">
        <v>826.904032933714</v>
      </c>
      <c r="L83" s="40" t="n">
        <v>702.868427993657</v>
      </c>
      <c r="M83" s="40" t="n">
        <v>1404.08824338974</v>
      </c>
      <c r="N83" s="40" t="n">
        <v>75.7362723549004</v>
      </c>
      <c r="O83" s="40" t="n">
        <v>778.6</v>
      </c>
      <c r="P83" s="41" t="n">
        <v>0.575471616975892</v>
      </c>
      <c r="Q83" s="33"/>
      <c r="U83" s="14"/>
    </row>
    <row r="84" s="34" customFormat="true" ht="12" hidden="false" customHeight="false" outlineLevel="0" collapsed="false">
      <c r="A84" s="25"/>
      <c r="B84" s="26" t="s">
        <v>111</v>
      </c>
      <c r="C84" s="27" t="n">
        <v>0.284</v>
      </c>
      <c r="D84" s="27" t="n">
        <v>98.3518243407936</v>
      </c>
      <c r="E84" s="27" t="n">
        <v>0</v>
      </c>
      <c r="F84" s="27" t="n">
        <v>16.7589117637277</v>
      </c>
      <c r="G84" s="27" t="n">
        <v>444.131155664195</v>
      </c>
      <c r="H84" s="38" t="n">
        <v>0.890348421367168</v>
      </c>
      <c r="I84" s="38" t="n">
        <v>3.033201</v>
      </c>
      <c r="J84" s="39" t="n">
        <v>0.293419394230715</v>
      </c>
      <c r="K84" s="40" t="n">
        <v>614.864259431954</v>
      </c>
      <c r="L84" s="40" t="n">
        <v>522.634620517161</v>
      </c>
      <c r="M84" s="40" t="n">
        <v>1395.84037328569</v>
      </c>
      <c r="N84" s="40" t="n">
        <v>75.2913836953098</v>
      </c>
      <c r="O84" s="40" t="n">
        <v>597.9</v>
      </c>
      <c r="P84" s="41" t="n">
        <v>0.591541364043699</v>
      </c>
      <c r="Q84" s="33"/>
      <c r="U84" s="14"/>
    </row>
    <row r="85" s="34" customFormat="true" ht="12" hidden="false" customHeight="false" outlineLevel="0" collapsed="false">
      <c r="A85" s="25"/>
      <c r="B85" s="26" t="s">
        <v>112</v>
      </c>
      <c r="C85" s="27" t="n">
        <v>0.8</v>
      </c>
      <c r="D85" s="27" t="n">
        <v>184.456834953759</v>
      </c>
      <c r="E85" s="27" t="n">
        <v>0</v>
      </c>
      <c r="F85" s="27" t="n">
        <v>36.4752785445837</v>
      </c>
      <c r="G85" s="27" t="n">
        <v>221.739490346294</v>
      </c>
      <c r="H85" s="38" t="n">
        <v>0.250190211357952</v>
      </c>
      <c r="I85" s="38" t="n">
        <v>1.436109</v>
      </c>
      <c r="J85" s="39" t="n">
        <v>0.174081493814188</v>
      </c>
      <c r="K85" s="40" t="n">
        <v>1139.24975079169</v>
      </c>
      <c r="L85" s="40" t="n">
        <v>968.362288172934</v>
      </c>
      <c r="M85" s="40" t="n">
        <v>1909.51193481189</v>
      </c>
      <c r="N85" s="40" t="n">
        <v>102.99873718101</v>
      </c>
      <c r="O85" s="40" t="n">
        <v>1071.4</v>
      </c>
      <c r="P85" s="41" t="n">
        <v>0.574633775884355</v>
      </c>
      <c r="Q85" s="33"/>
      <c r="U85" s="14"/>
    </row>
    <row r="86" s="14" customFormat="true" ht="12" hidden="false" customHeight="false" outlineLevel="0" collapsed="false">
      <c r="A86" s="15" t="n">
        <v>8</v>
      </c>
      <c r="B86" s="16" t="s">
        <v>113</v>
      </c>
      <c r="C86" s="27" t="n">
        <v>40.89</v>
      </c>
      <c r="D86" s="27" t="n">
        <v>76585.4226893567</v>
      </c>
      <c r="E86" s="27" t="n">
        <v>81.9753803557023</v>
      </c>
      <c r="F86" s="27" t="n">
        <v>7344.67523198191</v>
      </c>
      <c r="G86" s="27" t="n">
        <v>10711.647821155</v>
      </c>
      <c r="H86" s="18"/>
      <c r="I86" s="18"/>
      <c r="J86" s="19"/>
      <c r="K86" s="20"/>
      <c r="L86" s="20"/>
      <c r="M86" s="20"/>
      <c r="N86" s="20"/>
      <c r="O86" s="21"/>
      <c r="P86" s="22"/>
      <c r="Q86" s="13"/>
      <c r="S86" s="24"/>
    </row>
    <row r="87" s="34" customFormat="true" ht="12" hidden="false" customHeight="false" outlineLevel="0" collapsed="false">
      <c r="A87" s="25"/>
      <c r="B87" s="26" t="s">
        <v>114</v>
      </c>
      <c r="C87" s="27" t="n">
        <v>0.99</v>
      </c>
      <c r="D87" s="27" t="n">
        <v>136.442739172179</v>
      </c>
      <c r="E87" s="27" t="n">
        <v>66.6840401210481</v>
      </c>
      <c r="F87" s="27" t="n">
        <v>71.9647387501247</v>
      </c>
      <c r="G87" s="27" t="n">
        <v>332.283148033638</v>
      </c>
      <c r="H87" s="38" t="n">
        <v>0.277395949721098</v>
      </c>
      <c r="I87" s="38" t="n">
        <v>1.354945</v>
      </c>
      <c r="J87" s="39" t="n">
        <v>0.204436342434564</v>
      </c>
      <c r="K87" s="40" t="n">
        <v>1235.34506870656</v>
      </c>
      <c r="L87" s="40" t="n">
        <v>1050.04330840058</v>
      </c>
      <c r="M87" s="40" t="n">
        <v>2215.25137600453</v>
      </c>
      <c r="N87" s="40" t="n">
        <v>119.490268747359</v>
      </c>
      <c r="O87" s="40" t="n">
        <v>1169.5</v>
      </c>
      <c r="P87" s="41" t="n">
        <v>0.578916080316339</v>
      </c>
      <c r="Q87" s="37"/>
      <c r="U87" s="14"/>
    </row>
    <row r="88" s="34" customFormat="true" ht="12" hidden="false" customHeight="false" outlineLevel="0" collapsed="false">
      <c r="A88" s="25"/>
      <c r="B88" s="26" t="s">
        <v>115</v>
      </c>
      <c r="C88" s="27" t="n">
        <v>0.519</v>
      </c>
      <c r="D88" s="27" t="n">
        <v>57.7402376726289</v>
      </c>
      <c r="E88" s="27" t="n">
        <v>0</v>
      </c>
      <c r="F88" s="27" t="n">
        <v>41.732976352812</v>
      </c>
      <c r="G88" s="27" t="n">
        <v>190.109004223367</v>
      </c>
      <c r="H88" s="38" t="n">
        <v>0.252280201745069</v>
      </c>
      <c r="I88" s="38" t="n">
        <v>1.927053</v>
      </c>
      <c r="J88" s="39" t="n">
        <v>0.130769625952166</v>
      </c>
      <c r="K88" s="40" t="n">
        <v>1092.60246207998</v>
      </c>
      <c r="L88" s="40" t="n">
        <v>928.712092767985</v>
      </c>
      <c r="M88" s="40" t="n">
        <v>1677.41472670918</v>
      </c>
      <c r="N88" s="40" t="n">
        <v>90.4794546868833</v>
      </c>
      <c r="O88" s="40" t="n">
        <v>1019.2</v>
      </c>
      <c r="P88" s="41" t="n">
        <v>0.568476489909922</v>
      </c>
      <c r="Q88" s="33"/>
      <c r="U88" s="14"/>
    </row>
    <row r="89" s="34" customFormat="true" ht="12" hidden="false" customHeight="false" outlineLevel="0" collapsed="false">
      <c r="A89" s="25"/>
      <c r="B89" s="26" t="s">
        <v>116</v>
      </c>
      <c r="C89" s="27" t="n">
        <v>0.751</v>
      </c>
      <c r="D89" s="27" t="n">
        <v>148.659655340614</v>
      </c>
      <c r="E89" s="27" t="n">
        <v>0</v>
      </c>
      <c r="F89" s="27" t="n">
        <v>28.9173379452556</v>
      </c>
      <c r="G89" s="27" t="n">
        <v>617.609698111589</v>
      </c>
      <c r="H89" s="38" t="n">
        <v>0.478748915091203</v>
      </c>
      <c r="I89" s="38" t="n">
        <v>1.514681</v>
      </c>
      <c r="J89" s="39" t="n">
        <v>0.31623820461206</v>
      </c>
      <c r="K89" s="40" t="n">
        <v>751.501892760795</v>
      </c>
      <c r="L89" s="40" t="n">
        <v>638.776608846676</v>
      </c>
      <c r="M89" s="40" t="n">
        <v>1834.1558578457</v>
      </c>
      <c r="N89" s="40" t="n">
        <v>98.9340436721963</v>
      </c>
      <c r="O89" s="40" t="n">
        <v>737.7</v>
      </c>
      <c r="P89" s="41" t="n">
        <v>0.594788502986776</v>
      </c>
      <c r="Q89" s="33"/>
      <c r="U89" s="14"/>
    </row>
    <row r="90" s="34" customFormat="true" ht="12" hidden="false" customHeight="false" outlineLevel="0" collapsed="false">
      <c r="A90" s="25"/>
      <c r="B90" s="26" t="s">
        <v>117</v>
      </c>
      <c r="C90" s="27" t="n">
        <v>0.487</v>
      </c>
      <c r="D90" s="27" t="n">
        <v>31.445724842346</v>
      </c>
      <c r="E90" s="27" t="n">
        <v>0.843131541760379</v>
      </c>
      <c r="F90" s="27" t="n">
        <v>6.90072837329963</v>
      </c>
      <c r="G90" s="27" t="n">
        <v>185.869866907923</v>
      </c>
      <c r="H90" s="38" t="n">
        <v>0.208952192324379</v>
      </c>
      <c r="I90" s="38" t="n">
        <v>2.018557</v>
      </c>
      <c r="J90" s="39" t="n">
        <v>0.103539310507457</v>
      </c>
      <c r="K90" s="40" t="n">
        <v>1136.23950695917</v>
      </c>
      <c r="L90" s="40" t="n">
        <v>965.803580915293</v>
      </c>
      <c r="M90" s="40" t="n">
        <v>1658.07773768131</v>
      </c>
      <c r="N90" s="40" t="n">
        <v>89.4364209071809</v>
      </c>
      <c r="O90" s="40" t="n">
        <v>1055.2</v>
      </c>
      <c r="P90" s="41" t="n">
        <v>0.564591154193576</v>
      </c>
      <c r="Q90" s="33"/>
      <c r="U90" s="14"/>
    </row>
    <row r="91" s="34" customFormat="true" ht="12" hidden="false" customHeight="false" outlineLevel="0" collapsed="false">
      <c r="A91" s="25"/>
      <c r="B91" s="26" t="s">
        <v>118</v>
      </c>
      <c r="C91" s="27" t="n">
        <v>0.895</v>
      </c>
      <c r="D91" s="27" t="n">
        <v>58.5720386097039</v>
      </c>
      <c r="E91" s="27" t="n">
        <v>0</v>
      </c>
      <c r="F91" s="27" t="n">
        <v>59.1491003425682</v>
      </c>
      <c r="G91" s="27" t="n">
        <v>127.500206949119</v>
      </c>
      <c r="H91" s="38" t="n">
        <v>0.123883615992556</v>
      </c>
      <c r="I91" s="38" t="n">
        <v>1.367547</v>
      </c>
      <c r="J91" s="39" t="n">
        <v>0.0906733004423248</v>
      </c>
      <c r="K91" s="40" t="n">
        <v>1451.36544945794</v>
      </c>
      <c r="L91" s="40" t="n">
        <v>1233.66063203925</v>
      </c>
      <c r="M91" s="40" t="n">
        <v>2069.92961334427</v>
      </c>
      <c r="N91" s="40" t="n">
        <v>111.651638484804</v>
      </c>
      <c r="O91" s="40" t="n">
        <v>1345.3</v>
      </c>
      <c r="P91" s="41" t="n">
        <v>0.56277852326601</v>
      </c>
      <c r="Q91" s="33"/>
      <c r="U91" s="14"/>
    </row>
    <row r="92" s="34" customFormat="true" ht="12" hidden="false" customHeight="false" outlineLevel="0" collapsed="false">
      <c r="A92" s="25"/>
      <c r="B92" s="26" t="s">
        <v>119</v>
      </c>
      <c r="C92" s="27" t="n">
        <v>0.41</v>
      </c>
      <c r="D92" s="27" t="n">
        <v>30.6264941328559</v>
      </c>
      <c r="E92" s="27" t="n">
        <v>0.804807380771271</v>
      </c>
      <c r="F92" s="27" t="n">
        <v>7.88654671234243</v>
      </c>
      <c r="G92" s="27" t="n">
        <v>157.174168157226</v>
      </c>
      <c r="H92" s="38" t="n">
        <v>0.216690409123638</v>
      </c>
      <c r="I92" s="38" t="n">
        <v>2.262163</v>
      </c>
      <c r="J92" s="39" t="n">
        <v>0.0959258903978184</v>
      </c>
      <c r="K92" s="40" t="n">
        <v>1088.47180508352</v>
      </c>
      <c r="L92" s="40" t="n">
        <v>925.201034320992</v>
      </c>
      <c r="M92" s="40" t="n">
        <v>1566.8474667818</v>
      </c>
      <c r="N92" s="40" t="n">
        <v>84.5154761756903</v>
      </c>
      <c r="O92" s="40" t="n">
        <v>1026.4</v>
      </c>
      <c r="P92" s="41" t="n">
        <v>0.571254386440929</v>
      </c>
      <c r="Q92" s="33"/>
      <c r="U92" s="14"/>
    </row>
    <row r="93" s="34" customFormat="true" ht="12" hidden="false" customHeight="false" outlineLevel="0" collapsed="false">
      <c r="A93" s="25"/>
      <c r="B93" s="26" t="s">
        <v>120</v>
      </c>
      <c r="C93" s="17" t="n">
        <v>0.792</v>
      </c>
      <c r="D93" s="17" t="n">
        <v>94.9811440224992</v>
      </c>
      <c r="E93" s="17" t="n">
        <v>0</v>
      </c>
      <c r="F93" s="17" t="n">
        <v>86.7520138357668</v>
      </c>
      <c r="G93" s="17" t="n">
        <v>523.044327228611</v>
      </c>
      <c r="H93" s="38" t="n">
        <v>0.402351363040181</v>
      </c>
      <c r="I93" s="38" t="n">
        <v>1.467478</v>
      </c>
      <c r="J93" s="39" t="n">
        <v>0.273939370811692</v>
      </c>
      <c r="K93" s="40" t="n">
        <v>882.287616694586</v>
      </c>
      <c r="L93" s="40" t="n">
        <v>749.944474190398</v>
      </c>
      <c r="M93" s="40" t="n">
        <v>1891.17846181003</v>
      </c>
      <c r="N93" s="40" t="n">
        <v>102.009832878865</v>
      </c>
      <c r="O93" s="40" t="n">
        <v>852</v>
      </c>
      <c r="P93" s="41" t="n">
        <v>0.588806825383032</v>
      </c>
      <c r="Q93" s="33"/>
      <c r="U93" s="14"/>
    </row>
    <row r="94" s="34" customFormat="true" ht="12" hidden="false" customHeight="false" outlineLevel="0" collapsed="false">
      <c r="A94" s="25"/>
      <c r="B94" s="26" t="s">
        <v>121</v>
      </c>
      <c r="C94" s="17" t="n">
        <v>11.908</v>
      </c>
      <c r="D94" s="17" t="n">
        <v>29623.0026177969</v>
      </c>
      <c r="E94" s="17" t="n">
        <v>0</v>
      </c>
      <c r="F94" s="17" t="n">
        <v>4636.96086074434</v>
      </c>
      <c r="G94" s="17" t="n">
        <v>3899.35415523674</v>
      </c>
      <c r="H94" s="38" t="n">
        <v>1.44890666759503</v>
      </c>
      <c r="I94" s="38" t="n">
        <v>0.570703</v>
      </c>
      <c r="J94" s="39" t="n">
        <v>2.53897386206135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2.53897386206135</v>
      </c>
      <c r="Q94" s="36"/>
      <c r="U94" s="14"/>
    </row>
    <row r="95" s="34" customFormat="true" ht="12" hidden="false" customHeight="false" outlineLevel="0" collapsed="false">
      <c r="A95" s="25"/>
      <c r="B95" s="26" t="s">
        <v>122</v>
      </c>
      <c r="C95" s="27" t="n">
        <v>2.711</v>
      </c>
      <c r="D95" s="27" t="n">
        <v>1867.26711464663</v>
      </c>
      <c r="E95" s="27" t="n">
        <v>0</v>
      </c>
      <c r="F95" s="27" t="n">
        <v>150.501599760535</v>
      </c>
      <c r="G95" s="27" t="n">
        <v>48.913122870506</v>
      </c>
      <c r="H95" s="38" t="n">
        <v>0.344685284047771</v>
      </c>
      <c r="I95" s="38" t="n">
        <v>0.830341</v>
      </c>
      <c r="J95" s="39" t="n">
        <v>0.415491948488633</v>
      </c>
      <c r="K95" s="40" t="n">
        <v>966.977488275146</v>
      </c>
      <c r="L95" s="40" t="n">
        <v>821.930865033874</v>
      </c>
      <c r="M95" s="40" t="n">
        <v>3551.59372094407</v>
      </c>
      <c r="N95" s="40" t="n">
        <v>191.572339281179</v>
      </c>
      <c r="O95" s="40" t="n">
        <v>2851.5</v>
      </c>
      <c r="P95" s="41" t="n">
        <v>0.959583941595052</v>
      </c>
      <c r="Q95" s="33"/>
      <c r="U95" s="14"/>
    </row>
    <row r="96" s="34" customFormat="true" ht="12" hidden="false" customHeight="false" outlineLevel="0" collapsed="false">
      <c r="A96" s="25"/>
      <c r="B96" s="26" t="s">
        <v>123</v>
      </c>
      <c r="C96" s="27" t="n">
        <v>0.356</v>
      </c>
      <c r="D96" s="27" t="n">
        <v>25.7317206975411</v>
      </c>
      <c r="E96" s="27" t="n">
        <v>0</v>
      </c>
      <c r="F96" s="27" t="n">
        <v>5.58630392124256</v>
      </c>
      <c r="G96" s="27" t="n">
        <v>199.565541311665</v>
      </c>
      <c r="H96" s="38" t="n">
        <v>0.293238953060833</v>
      </c>
      <c r="I96" s="38" t="n">
        <v>2.509541</v>
      </c>
      <c r="J96" s="39" t="n">
        <v>0.116754418437475</v>
      </c>
      <c r="K96" s="40" t="n">
        <v>1005.14155003108</v>
      </c>
      <c r="L96" s="40" t="n">
        <v>854.37031752642</v>
      </c>
      <c r="M96" s="40" t="n">
        <v>1502.75877765239</v>
      </c>
      <c r="N96" s="40" t="n">
        <v>81.0585435807305</v>
      </c>
      <c r="O96" s="40" t="n">
        <v>975.3</v>
      </c>
      <c r="P96" s="41" t="n">
        <v>0.585652968779321</v>
      </c>
      <c r="Q96" s="33"/>
      <c r="U96" s="14"/>
    </row>
    <row r="97" s="34" customFormat="true" ht="24.75" hidden="false" customHeight="true" outlineLevel="0" collapsed="false">
      <c r="A97" s="25"/>
      <c r="B97" s="26" t="s">
        <v>124</v>
      </c>
      <c r="C97" s="27" t="n">
        <v>1.07</v>
      </c>
      <c r="D97" s="27" t="n">
        <v>71.968924316234</v>
      </c>
      <c r="E97" s="27" t="n">
        <v>0</v>
      </c>
      <c r="F97" s="27" t="n">
        <v>62.7637675857252</v>
      </c>
      <c r="G97" s="27" t="n">
        <v>528.261727001465</v>
      </c>
      <c r="H97" s="38" t="n">
        <v>0.280159098813482</v>
      </c>
      <c r="I97" s="38" t="n">
        <v>1.26476</v>
      </c>
      <c r="J97" s="39" t="n">
        <v>0.221385875581138</v>
      </c>
      <c r="K97" s="40" t="n">
        <v>1192.89921248542</v>
      </c>
      <c r="L97" s="40" t="n">
        <v>1013.9643306126</v>
      </c>
      <c r="M97" s="40" t="n">
        <v>2226.88935083422</v>
      </c>
      <c r="N97" s="40" t="n">
        <v>120.118019058289</v>
      </c>
      <c r="O97" s="40" t="n">
        <v>1134.1</v>
      </c>
      <c r="P97" s="41" t="n">
        <v>0.581337725669798</v>
      </c>
      <c r="Q97" s="33"/>
      <c r="U97" s="14"/>
    </row>
    <row r="98" s="34" customFormat="true" ht="12" hidden="false" customHeight="false" outlineLevel="0" collapsed="false">
      <c r="A98" s="25"/>
      <c r="B98" s="26" t="s">
        <v>125</v>
      </c>
      <c r="C98" s="27" t="n">
        <v>1.273</v>
      </c>
      <c r="D98" s="27" t="n">
        <v>243.237038905874</v>
      </c>
      <c r="E98" s="27" t="n">
        <v>7.12829394397411</v>
      </c>
      <c r="F98" s="27" t="n">
        <v>127.82777796255</v>
      </c>
      <c r="G98" s="27" t="n">
        <v>486.522528818633</v>
      </c>
      <c r="H98" s="38" t="n">
        <v>0.307130924581782</v>
      </c>
      <c r="I98" s="38" t="n">
        <v>1.137573</v>
      </c>
      <c r="J98" s="39" t="n">
        <v>0.269872790581352</v>
      </c>
      <c r="K98" s="40" t="n">
        <v>1113.02274874183</v>
      </c>
      <c r="L98" s="40" t="n">
        <v>946.069336430553</v>
      </c>
      <c r="M98" s="40" t="n">
        <v>2358.42617202776</v>
      </c>
      <c r="N98" s="40" t="n">
        <v>127.21309200795</v>
      </c>
      <c r="O98" s="40" t="n">
        <v>1073.3</v>
      </c>
      <c r="P98" s="41" t="n">
        <v>0.58821806633566</v>
      </c>
      <c r="Q98" s="33"/>
      <c r="U98" s="14"/>
    </row>
    <row r="99" s="34" customFormat="true" ht="12" hidden="false" customHeight="false" outlineLevel="0" collapsed="false">
      <c r="A99" s="25"/>
      <c r="B99" s="26" t="s">
        <v>126</v>
      </c>
      <c r="C99" s="27" t="n">
        <v>0.55</v>
      </c>
      <c r="D99" s="27" t="n">
        <v>43.3139284581347</v>
      </c>
      <c r="E99" s="27" t="n">
        <v>1.26469731264057</v>
      </c>
      <c r="F99" s="27" t="n">
        <v>29.9031562842984</v>
      </c>
      <c r="G99" s="27" t="n">
        <v>172.174192504181</v>
      </c>
      <c r="H99" s="38" t="n">
        <v>0.202771814251855</v>
      </c>
      <c r="I99" s="38" t="n">
        <v>1.848119</v>
      </c>
      <c r="J99" s="39" t="n">
        <v>0.109841411727275</v>
      </c>
      <c r="K99" s="40" t="n">
        <v>1159.96337966114</v>
      </c>
      <c r="L99" s="40" t="n">
        <v>985.968872711965</v>
      </c>
      <c r="M99" s="40" t="n">
        <v>1712.22359202281</v>
      </c>
      <c r="N99" s="40" t="n">
        <v>92.3570387462676</v>
      </c>
      <c r="O99" s="40" t="n">
        <v>1078.3</v>
      </c>
      <c r="P99" s="41" t="n">
        <v>0.565492008118415</v>
      </c>
      <c r="Q99" s="33"/>
      <c r="U99" s="14"/>
    </row>
    <row r="100" s="34" customFormat="true" ht="12" hidden="false" customHeight="false" outlineLevel="0" collapsed="false">
      <c r="A100" s="25"/>
      <c r="B100" s="26" t="s">
        <v>127</v>
      </c>
      <c r="C100" s="27" t="n">
        <v>0.439</v>
      </c>
      <c r="D100" s="27" t="n">
        <v>14.1601685187367</v>
      </c>
      <c r="E100" s="27" t="n">
        <v>0</v>
      </c>
      <c r="F100" s="27" t="n">
        <v>44.0332191439119</v>
      </c>
      <c r="G100" s="27" t="n">
        <v>174.130717419001</v>
      </c>
      <c r="H100" s="38" t="n">
        <v>0.239281096174064</v>
      </c>
      <c r="I100" s="38" t="n">
        <v>2.147567</v>
      </c>
      <c r="J100" s="39" t="n">
        <v>0.111288728128156</v>
      </c>
      <c r="K100" s="40" t="n">
        <v>1072.7008846644</v>
      </c>
      <c r="L100" s="40" t="n">
        <v>911.795751964737</v>
      </c>
      <c r="M100" s="40" t="n">
        <v>1587.62805718072</v>
      </c>
      <c r="N100" s="40" t="n">
        <v>85.6363775588888</v>
      </c>
      <c r="O100" s="40" t="n">
        <v>1065.8</v>
      </c>
      <c r="P100" s="41" t="n">
        <v>0.596856029327846</v>
      </c>
      <c r="Q100" s="33"/>
      <c r="U100" s="14"/>
    </row>
    <row r="101" s="34" customFormat="true" ht="12" hidden="false" customHeight="false" outlineLevel="0" collapsed="false">
      <c r="A101" s="25"/>
      <c r="B101" s="26" t="s">
        <v>128</v>
      </c>
      <c r="C101" s="27" t="n">
        <v>3.288</v>
      </c>
      <c r="D101" s="27" t="n">
        <v>5786.00740098591</v>
      </c>
      <c r="E101" s="27" t="n">
        <v>0</v>
      </c>
      <c r="F101" s="27" t="n">
        <v>419.63000631922</v>
      </c>
      <c r="G101" s="27" t="n">
        <v>451.957255323476</v>
      </c>
      <c r="H101" s="38" t="n">
        <v>0.915512289148396</v>
      </c>
      <c r="I101" s="38" t="n">
        <v>0.780174</v>
      </c>
      <c r="J101" s="39" t="n">
        <v>1.17409706039935</v>
      </c>
      <c r="K101" s="40" t="n">
        <v>0</v>
      </c>
      <c r="L101" s="40" t="n">
        <v>0</v>
      </c>
      <c r="M101" s="40" t="n">
        <v>453.31168953312</v>
      </c>
      <c r="N101" s="40" t="n">
        <v>24.4515526298091</v>
      </c>
      <c r="O101" s="40" t="n">
        <v>1116.1</v>
      </c>
      <c r="P101" s="41" t="n">
        <v>1.36097790385507</v>
      </c>
      <c r="Q101" s="36"/>
      <c r="U101" s="14"/>
    </row>
    <row r="102" s="34" customFormat="true" ht="12" hidden="false" customHeight="false" outlineLevel="0" collapsed="false">
      <c r="A102" s="25"/>
      <c r="B102" s="26" t="s">
        <v>129</v>
      </c>
      <c r="C102" s="27" t="n">
        <v>1.371</v>
      </c>
      <c r="D102" s="27" t="n">
        <v>1674.71852452861</v>
      </c>
      <c r="E102" s="27" t="n">
        <v>0</v>
      </c>
      <c r="F102" s="27" t="n">
        <v>62.1065553596967</v>
      </c>
      <c r="G102" s="27" t="n">
        <v>64.2392347032646</v>
      </c>
      <c r="H102" s="28" t="n">
        <v>0.593978059945499</v>
      </c>
      <c r="I102" s="28" t="n">
        <v>1.093868</v>
      </c>
      <c r="J102" s="29" t="n">
        <v>0.543027129415981</v>
      </c>
      <c r="K102" s="30" t="n">
        <v>198.923235842237</v>
      </c>
      <c r="L102" s="30" t="n">
        <v>169.084750465901</v>
      </c>
      <c r="M102" s="30" t="n">
        <v>2299.34153080867</v>
      </c>
      <c r="N102" s="30" t="n">
        <v>124.026076875228</v>
      </c>
      <c r="O102" s="31" t="n">
        <v>2530.1</v>
      </c>
      <c r="P102" s="32" t="n">
        <v>1.26766374240044</v>
      </c>
      <c r="Q102" s="33"/>
      <c r="S102" s="35"/>
      <c r="U102" s="14"/>
    </row>
    <row r="103" s="34" customFormat="true" ht="12" hidden="false" customHeight="false" outlineLevel="0" collapsed="false">
      <c r="A103" s="25"/>
      <c r="B103" s="26" t="s">
        <v>130</v>
      </c>
      <c r="C103" s="27" t="n">
        <v>0.754</v>
      </c>
      <c r="D103" s="27" t="n">
        <v>12.1584858737292</v>
      </c>
      <c r="E103" s="27" t="n">
        <v>5.25041005550781</v>
      </c>
      <c r="F103" s="27" t="n">
        <v>14.1300628596135</v>
      </c>
      <c r="G103" s="27" t="n">
        <v>150.978505926962</v>
      </c>
      <c r="H103" s="38" t="n">
        <v>0.109448980000392</v>
      </c>
      <c r="I103" s="38" t="n">
        <v>1.511162</v>
      </c>
      <c r="J103" s="39" t="n">
        <v>0.0721299238599171</v>
      </c>
      <c r="K103" s="40" t="n">
        <v>1400.31085127516</v>
      </c>
      <c r="L103" s="40" t="n">
        <v>1190.26422358389</v>
      </c>
      <c r="M103" s="40" t="n">
        <v>1934.33844583046</v>
      </c>
      <c r="N103" s="40" t="n">
        <v>104.337874809273</v>
      </c>
      <c r="O103" s="40" t="n">
        <v>1294.6</v>
      </c>
      <c r="P103" s="41" t="n">
        <v>0.560150565811414</v>
      </c>
      <c r="Q103" s="33"/>
      <c r="U103" s="14"/>
    </row>
    <row r="104" s="34" customFormat="true" ht="12" hidden="false" customHeight="false" outlineLevel="0" collapsed="false">
      <c r="A104" s="25"/>
      <c r="B104" s="26" t="s">
        <v>131</v>
      </c>
      <c r="C104" s="27" t="n">
        <v>0.77</v>
      </c>
      <c r="D104" s="27" t="n">
        <v>248.739070046883</v>
      </c>
      <c r="E104" s="27" t="n">
        <v>0</v>
      </c>
      <c r="F104" s="27" t="n">
        <v>28.260125719227</v>
      </c>
      <c r="G104" s="27" t="n">
        <v>393.587595364672</v>
      </c>
      <c r="H104" s="38" t="n">
        <v>0.39377025457042</v>
      </c>
      <c r="I104" s="38" t="n">
        <v>1.487509</v>
      </c>
      <c r="J104" s="39" t="n">
        <v>0.264872346990842</v>
      </c>
      <c r="K104" s="40" t="n">
        <v>893.666818478491</v>
      </c>
      <c r="L104" s="40" t="n">
        <v>759.616795706718</v>
      </c>
      <c r="M104" s="40" t="n">
        <v>1867.36992876934</v>
      </c>
      <c r="N104" s="40" t="n">
        <v>100.725604803294</v>
      </c>
      <c r="O104" s="40" t="n">
        <v>860.3</v>
      </c>
      <c r="P104" s="41" t="n">
        <v>0.587487346140794</v>
      </c>
      <c r="Q104" s="33"/>
      <c r="U104" s="14"/>
    </row>
    <row r="105" s="34" customFormat="true" ht="12" hidden="false" customHeight="false" outlineLevel="0" collapsed="false">
      <c r="A105" s="25"/>
      <c r="B105" s="26" t="s">
        <v>132</v>
      </c>
      <c r="C105" s="27" t="n">
        <v>0.48</v>
      </c>
      <c r="D105" s="27" t="n">
        <v>31.0166261293459</v>
      </c>
      <c r="E105" s="27" t="n">
        <v>0</v>
      </c>
      <c r="F105" s="27" t="n">
        <v>46.9906741610403</v>
      </c>
      <c r="G105" s="27" t="n">
        <v>145.108931182501</v>
      </c>
      <c r="H105" s="38" t="n">
        <v>0.210168955288667</v>
      </c>
      <c r="I105" s="38" t="n">
        <v>2.038652</v>
      </c>
      <c r="J105" s="39" t="n">
        <v>0.103009243362771</v>
      </c>
      <c r="K105" s="40" t="n">
        <v>1132.26396860538</v>
      </c>
      <c r="L105" s="40" t="n">
        <v>962.424373314575</v>
      </c>
      <c r="M105" s="40" t="n">
        <v>1650.69526466639</v>
      </c>
      <c r="N105" s="40" t="n">
        <v>89.0382116140374</v>
      </c>
      <c r="O105" s="40" t="n">
        <v>1051.5</v>
      </c>
      <c r="P105" s="41" t="n">
        <v>0.564549833802754</v>
      </c>
      <c r="Q105" s="33"/>
      <c r="U105" s="14"/>
    </row>
    <row r="106" s="34" customFormat="true" ht="12" hidden="false" customHeight="false" outlineLevel="0" collapsed="false">
      <c r="A106" s="25"/>
      <c r="B106" s="26" t="s">
        <v>133</v>
      </c>
      <c r="C106" s="27" t="n">
        <v>2.425</v>
      </c>
      <c r="D106" s="27" t="n">
        <v>9533.26729265275</v>
      </c>
      <c r="E106" s="27" t="n">
        <v>0</v>
      </c>
      <c r="F106" s="27" t="n">
        <v>364.095573219809</v>
      </c>
      <c r="G106" s="27" t="n">
        <v>1182.39322352303</v>
      </c>
      <c r="H106" s="38" t="n">
        <v>2.06584195810214</v>
      </c>
      <c r="I106" s="38" t="n">
        <v>0.867474</v>
      </c>
      <c r="J106" s="39" t="n">
        <v>2.3816275761579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2.3816275761579</v>
      </c>
      <c r="Q106" s="36"/>
      <c r="U106" s="14"/>
    </row>
    <row r="107" s="34" customFormat="true" ht="12" hidden="false" customHeight="false" outlineLevel="0" collapsed="false">
      <c r="A107" s="25"/>
      <c r="B107" s="26" t="s">
        <v>134</v>
      </c>
      <c r="C107" s="27" t="n">
        <v>1.765</v>
      </c>
      <c r="D107" s="27" t="n">
        <v>316.796823928763</v>
      </c>
      <c r="E107" s="27" t="n">
        <v>0</v>
      </c>
      <c r="F107" s="27" t="n">
        <v>120.598443476236</v>
      </c>
      <c r="G107" s="27" t="n">
        <v>129.456731863939</v>
      </c>
      <c r="H107" s="38" t="n">
        <v>0.145212368775479</v>
      </c>
      <c r="I107" s="38" t="n">
        <v>0.969355</v>
      </c>
      <c r="J107" s="39" t="n">
        <v>0.149584001733111</v>
      </c>
      <c r="K107" s="40" t="n">
        <v>1794.1403478026</v>
      </c>
      <c r="L107" s="40" t="n">
        <v>1525.01929563221</v>
      </c>
      <c r="M107" s="40" t="n">
        <v>2858.26360163348</v>
      </c>
      <c r="N107" s="40" t="n">
        <v>154.174234856351</v>
      </c>
      <c r="O107" s="40" t="n">
        <v>1679.2</v>
      </c>
      <c r="P107" s="41" t="n">
        <v>0.571144413780081</v>
      </c>
      <c r="Q107" s="33"/>
      <c r="U107" s="14"/>
    </row>
    <row r="108" s="34" customFormat="true" ht="12" hidden="false" customHeight="false" outlineLevel="0" collapsed="false">
      <c r="A108" s="25"/>
      <c r="B108" s="26" t="s">
        <v>135</v>
      </c>
      <c r="C108" s="27" t="n">
        <v>6.886</v>
      </c>
      <c r="D108" s="27" t="n">
        <v>26535.5689180778</v>
      </c>
      <c r="E108" s="27" t="n">
        <v>0</v>
      </c>
      <c r="F108" s="27" t="n">
        <v>927.983663152293</v>
      </c>
      <c r="G108" s="27" t="n">
        <v>551.413938493505</v>
      </c>
      <c r="H108" s="38" t="n">
        <v>1.83950819235605</v>
      </c>
      <c r="I108" s="38" t="n">
        <v>0.648295</v>
      </c>
      <c r="J108" s="39" t="n">
        <v>2.8382140846374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2341.1</v>
      </c>
      <c r="P108" s="41" t="n">
        <v>3.06346430978265</v>
      </c>
      <c r="Q108" s="36"/>
      <c r="U108" s="14"/>
    </row>
    <row r="109" s="14" customFormat="true" ht="12" hidden="false" customHeight="false" outlineLevel="0" collapsed="false">
      <c r="A109" s="15" t="n">
        <v>9</v>
      </c>
      <c r="B109" s="16" t="s">
        <v>136</v>
      </c>
      <c r="C109" s="27" t="n">
        <v>11.516</v>
      </c>
      <c r="D109" s="27" t="n">
        <v>16253.337373783</v>
      </c>
      <c r="E109" s="27" t="n">
        <v>740.921004402427</v>
      </c>
      <c r="F109" s="27" t="n">
        <v>2435.62850966175</v>
      </c>
      <c r="G109" s="27" t="n">
        <v>6697.83695840129</v>
      </c>
      <c r="H109" s="42"/>
      <c r="I109" s="42"/>
      <c r="J109" s="11"/>
      <c r="K109" s="43"/>
      <c r="L109" s="43"/>
      <c r="M109" s="43"/>
      <c r="N109" s="43"/>
      <c r="O109" s="43"/>
      <c r="P109" s="44"/>
      <c r="Q109" s="13"/>
    </row>
    <row r="110" s="34" customFormat="true" ht="12" hidden="false" customHeight="false" outlineLevel="0" collapsed="false">
      <c r="A110" s="25"/>
      <c r="B110" s="26" t="s">
        <v>137</v>
      </c>
      <c r="C110" s="27" t="n">
        <v>7.635</v>
      </c>
      <c r="D110" s="27" t="n">
        <v>15428.1295655814</v>
      </c>
      <c r="E110" s="27" t="n">
        <v>425.206566174155</v>
      </c>
      <c r="F110" s="27" t="n">
        <v>2019.61317058569</v>
      </c>
      <c r="G110" s="27" t="n">
        <v>2656.96083432589</v>
      </c>
      <c r="H110" s="38" t="n">
        <v>1.21578461653216</v>
      </c>
      <c r="I110" s="38" t="n">
        <v>0.516796</v>
      </c>
      <c r="J110" s="39" t="n">
        <v>2.35295938823056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2.35295938823056</v>
      </c>
      <c r="Q110" s="36"/>
      <c r="U110" s="14"/>
    </row>
    <row r="111" s="34" customFormat="true" ht="12" hidden="false" customHeight="false" outlineLevel="0" collapsed="false">
      <c r="A111" s="25"/>
      <c r="B111" s="26" t="s">
        <v>138</v>
      </c>
      <c r="C111" s="27" t="n">
        <v>1.349</v>
      </c>
      <c r="D111" s="27" t="n">
        <v>58.1969889083097</v>
      </c>
      <c r="E111" s="27" t="n">
        <v>0.0383241609891081</v>
      </c>
      <c r="F111" s="27" t="n">
        <v>178.761725479762</v>
      </c>
      <c r="G111" s="27" t="n">
        <v>1046.08865445722</v>
      </c>
      <c r="H111" s="38" t="n">
        <v>0.430053364464485</v>
      </c>
      <c r="I111" s="38" t="n">
        <v>1.162893</v>
      </c>
      <c r="J111" s="39" t="n">
        <v>0.369767467858178</v>
      </c>
      <c r="K111" s="40" t="n">
        <v>840.87886466275</v>
      </c>
      <c r="L111" s="40" t="n">
        <v>714.747034963338</v>
      </c>
      <c r="M111" s="40" t="n">
        <v>2500.12848840837</v>
      </c>
      <c r="N111" s="40" t="n">
        <v>134.856489976166</v>
      </c>
      <c r="O111" s="40" t="n">
        <v>849.6</v>
      </c>
      <c r="P111" s="41" t="n">
        <v>0.602387845807793</v>
      </c>
      <c r="Q111" s="37"/>
      <c r="U111" s="14"/>
    </row>
    <row r="112" s="34" customFormat="true" ht="12" hidden="false" customHeight="false" outlineLevel="0" collapsed="false">
      <c r="A112" s="25"/>
      <c r="B112" s="26" t="s">
        <v>139</v>
      </c>
      <c r="C112" s="27" t="n">
        <v>0.769</v>
      </c>
      <c r="D112" s="27" t="n">
        <v>304.258392789002</v>
      </c>
      <c r="E112" s="27" t="n">
        <v>312.763477832111</v>
      </c>
      <c r="F112" s="27" t="n">
        <v>63.0923736987395</v>
      </c>
      <c r="G112" s="27" t="n">
        <v>862.17531246412</v>
      </c>
      <c r="H112" s="38" t="n">
        <v>0.906813996990057</v>
      </c>
      <c r="I112" s="38" t="n">
        <v>1.542843</v>
      </c>
      <c r="J112" s="39" t="n">
        <v>0.587875759231497</v>
      </c>
      <c r="K112" s="40" t="n">
        <v>33.4901942979121</v>
      </c>
      <c r="L112" s="40" t="n">
        <v>28.4666651532253</v>
      </c>
      <c r="M112" s="40" t="n">
        <v>1800.48657786557</v>
      </c>
      <c r="N112" s="40" t="n">
        <v>97.1179286448297</v>
      </c>
      <c r="O112" s="40" t="n">
        <v>137.6</v>
      </c>
      <c r="P112" s="41" t="n">
        <v>0.637690206854754</v>
      </c>
      <c r="Q112" s="37"/>
      <c r="U112" s="14"/>
    </row>
    <row r="113" s="34" customFormat="true" ht="12" hidden="false" customHeight="false" outlineLevel="0" collapsed="false">
      <c r="A113" s="25"/>
      <c r="B113" s="26" t="s">
        <v>140</v>
      </c>
      <c r="C113" s="27" t="n">
        <v>1.079</v>
      </c>
      <c r="D113" s="27" t="n">
        <v>219.764695463845</v>
      </c>
      <c r="E113" s="27" t="n">
        <v>0.0383241609891081</v>
      </c>
      <c r="F113" s="27" t="n">
        <v>124.541716832408</v>
      </c>
      <c r="G113" s="27" t="n">
        <v>1288.37165640913</v>
      </c>
      <c r="H113" s="38" t="n">
        <v>0.684176172957181</v>
      </c>
      <c r="I113" s="38" t="n">
        <v>1.288029</v>
      </c>
      <c r="J113" s="39" t="n">
        <v>0.531043943886357</v>
      </c>
      <c r="K113" s="40" t="n">
        <v>223.117965476768</v>
      </c>
      <c r="L113" s="40" t="n">
        <v>189.650270655253</v>
      </c>
      <c r="M113" s="40" t="n">
        <v>2136.64304639451</v>
      </c>
      <c r="N113" s="40" t="n">
        <v>115.2501493042</v>
      </c>
      <c r="O113" s="40" t="n">
        <v>304.9</v>
      </c>
      <c r="P113" s="41" t="n">
        <v>0.625275268845435</v>
      </c>
      <c r="Q113" s="37"/>
      <c r="U113" s="14"/>
    </row>
    <row r="114" s="34" customFormat="true" ht="12" hidden="false" customHeight="false" outlineLevel="0" collapsed="false">
      <c r="A114" s="25"/>
      <c r="B114" s="26" t="s">
        <v>141</v>
      </c>
      <c r="C114" s="27" t="n">
        <v>0.684</v>
      </c>
      <c r="D114" s="27" t="n">
        <v>242.987731040447</v>
      </c>
      <c r="E114" s="27" t="n">
        <v>2.87431207418311</v>
      </c>
      <c r="F114" s="27" t="n">
        <v>49.6195230651545</v>
      </c>
      <c r="G114" s="27" t="n">
        <v>844.240500744934</v>
      </c>
      <c r="H114" s="28" t="n">
        <v>0.753392846453354</v>
      </c>
      <c r="I114" s="28" t="n">
        <v>1.6687</v>
      </c>
      <c r="J114" s="29" t="n">
        <v>0.45124947563972</v>
      </c>
      <c r="K114" s="30" t="n">
        <v>395.282796829759</v>
      </c>
      <c r="L114" s="30" t="n">
        <v>335.990377305295</v>
      </c>
      <c r="M114" s="30" t="n">
        <v>1786.57250169102</v>
      </c>
      <c r="N114" s="30" t="n">
        <v>96.3674058285584</v>
      </c>
      <c r="O114" s="31" t="n">
        <v>432.4</v>
      </c>
      <c r="P114" s="32" t="n">
        <v>0.613967730138122</v>
      </c>
      <c r="Q114" s="33"/>
      <c r="S114" s="35"/>
      <c r="U114" s="14"/>
    </row>
    <row r="115" s="14" customFormat="true" ht="12" hidden="false" customHeight="false" outlineLevel="0" collapsed="false">
      <c r="A115" s="15" t="n">
        <v>10</v>
      </c>
      <c r="B115" s="16" t="s">
        <v>142</v>
      </c>
      <c r="C115" s="27" t="n">
        <v>16.897</v>
      </c>
      <c r="D115" s="27" t="n">
        <v>6578.54474896113</v>
      </c>
      <c r="E115" s="27" t="n">
        <v>1640.08246952888</v>
      </c>
      <c r="F115" s="27" t="n">
        <v>4228.17485615459</v>
      </c>
      <c r="G115" s="27" t="n">
        <v>11361.8662678469</v>
      </c>
      <c r="H115" s="42"/>
      <c r="I115" s="42"/>
      <c r="J115" s="11"/>
      <c r="K115" s="43"/>
      <c r="L115" s="43"/>
      <c r="M115" s="43"/>
      <c r="N115" s="43"/>
      <c r="O115" s="43"/>
      <c r="P115" s="44"/>
      <c r="Q115" s="13"/>
    </row>
    <row r="116" s="34" customFormat="true" ht="12" hidden="false" customHeight="false" outlineLevel="0" collapsed="false">
      <c r="A116" s="25"/>
      <c r="B116" s="26" t="s">
        <v>143</v>
      </c>
      <c r="C116" s="27" t="n">
        <v>1.354</v>
      </c>
      <c r="D116" s="27" t="n">
        <v>68.2396809758404</v>
      </c>
      <c r="E116" s="27" t="n">
        <v>0.958104024727703</v>
      </c>
      <c r="F116" s="27" t="n">
        <v>39.1041274486979</v>
      </c>
      <c r="G116" s="27" t="n">
        <v>945.979796315587</v>
      </c>
      <c r="H116" s="38" t="n">
        <v>0.352059967351253</v>
      </c>
      <c r="I116" s="38" t="n">
        <v>1.144246</v>
      </c>
      <c r="J116" s="39" t="n">
        <v>0.307626157312326</v>
      </c>
      <c r="K116" s="40" t="n">
        <v>1054.60936543585</v>
      </c>
      <c r="L116" s="40" t="n">
        <v>896.417960620475</v>
      </c>
      <c r="M116" s="40" t="n">
        <v>2502.77900961551</v>
      </c>
      <c r="N116" s="40" t="n">
        <v>134.999458622882</v>
      </c>
      <c r="O116" s="40" t="n">
        <v>1031.4</v>
      </c>
      <c r="P116" s="41" t="n">
        <v>0.59356556884357</v>
      </c>
      <c r="Q116" s="33"/>
      <c r="U116" s="14"/>
    </row>
    <row r="117" s="34" customFormat="true" ht="12" hidden="false" customHeight="false" outlineLevel="0" collapsed="false">
      <c r="A117" s="25"/>
      <c r="B117" s="26" t="s">
        <v>144</v>
      </c>
      <c r="C117" s="27" t="n">
        <v>0.446</v>
      </c>
      <c r="D117" s="27" t="n">
        <v>168.504543626596</v>
      </c>
      <c r="E117" s="27" t="n">
        <v>33.2653717385459</v>
      </c>
      <c r="F117" s="27" t="n">
        <v>46.6620680480261</v>
      </c>
      <c r="G117" s="27" t="n">
        <v>538.044351575566</v>
      </c>
      <c r="H117" s="38" t="n">
        <v>0.797314087296978</v>
      </c>
      <c r="I117" s="38" t="n">
        <v>2.148684</v>
      </c>
      <c r="J117" s="39" t="n">
        <v>0.370924714848717</v>
      </c>
      <c r="K117" s="40" t="n">
        <v>511.09388541827</v>
      </c>
      <c r="L117" s="40" t="n">
        <v>434.42980260553</v>
      </c>
      <c r="M117" s="40" t="n">
        <v>1526.89048022825</v>
      </c>
      <c r="N117" s="40" t="n">
        <v>82.3602033640646</v>
      </c>
      <c r="O117" s="40" t="n">
        <v>551.7</v>
      </c>
      <c r="P117" s="41" t="n">
        <v>0.618199899357205</v>
      </c>
      <c r="Q117" s="33"/>
      <c r="U117" s="14"/>
    </row>
    <row r="118" s="34" customFormat="true" ht="12" hidden="false" customHeight="false" outlineLevel="0" collapsed="false">
      <c r="A118" s="25"/>
      <c r="B118" s="26" t="s">
        <v>145</v>
      </c>
      <c r="C118" s="27" t="n">
        <v>2.569</v>
      </c>
      <c r="D118" s="27" t="n">
        <v>1439.69382991755</v>
      </c>
      <c r="E118" s="27" t="n">
        <v>309.774193274961</v>
      </c>
      <c r="F118" s="27" t="n">
        <v>553.701300429042</v>
      </c>
      <c r="G118" s="27" t="n">
        <v>1032.06689256768</v>
      </c>
      <c r="H118" s="38" t="n">
        <v>0.587004094598604</v>
      </c>
      <c r="I118" s="38" t="n">
        <v>0.809278</v>
      </c>
      <c r="J118" s="39" t="n">
        <v>0.725337893776922</v>
      </c>
      <c r="K118" s="40" t="n">
        <v>0</v>
      </c>
      <c r="L118" s="40" t="n">
        <v>0</v>
      </c>
      <c r="M118" s="40" t="n">
        <v>2539.54888833563</v>
      </c>
      <c r="N118" s="40" t="n">
        <v>136.982819399752</v>
      </c>
      <c r="O118" s="40" t="n">
        <v>480.1</v>
      </c>
      <c r="P118" s="41" t="n">
        <v>0.824524910161861</v>
      </c>
      <c r="Q118" s="33"/>
      <c r="U118" s="14"/>
    </row>
    <row r="119" s="34" customFormat="true" ht="12" hidden="false" customHeight="false" outlineLevel="0" collapsed="false">
      <c r="A119" s="25"/>
      <c r="B119" s="26" t="s">
        <v>146</v>
      </c>
      <c r="C119" s="27" t="n">
        <v>4.6</v>
      </c>
      <c r="D119" s="27" t="n">
        <v>2553.41418405826</v>
      </c>
      <c r="E119" s="27" t="n">
        <v>61.5102783875185</v>
      </c>
      <c r="F119" s="27" t="n">
        <v>1758.69991685236</v>
      </c>
      <c r="G119" s="27" t="n">
        <v>3231.85307179723</v>
      </c>
      <c r="H119" s="38" t="n">
        <v>0.747562122287608</v>
      </c>
      <c r="I119" s="38" t="n">
        <v>0.665415</v>
      </c>
      <c r="J119" s="39" t="n">
        <v>1.1241105174966</v>
      </c>
      <c r="K119" s="40" t="n">
        <v>0</v>
      </c>
      <c r="L119" s="40" t="n">
        <v>0</v>
      </c>
      <c r="M119" s="40" t="n">
        <v>897.129024266174</v>
      </c>
      <c r="N119" s="40" t="n">
        <v>48.3909814352381</v>
      </c>
      <c r="O119" s="40" t="n">
        <v>48.4</v>
      </c>
      <c r="P119" s="41" t="n">
        <v>1.13090223952137</v>
      </c>
      <c r="Q119" s="33"/>
      <c r="U119" s="14"/>
    </row>
    <row r="120" s="34" customFormat="true" ht="12" hidden="false" customHeight="false" outlineLevel="0" collapsed="false">
      <c r="A120" s="25"/>
      <c r="B120" s="26" t="s">
        <v>147</v>
      </c>
      <c r="C120" s="27" t="n">
        <v>1.102</v>
      </c>
      <c r="D120" s="27" t="n">
        <v>225.201422739595</v>
      </c>
      <c r="E120" s="27" t="n">
        <v>264.551683307813</v>
      </c>
      <c r="F120" s="27" t="n">
        <v>207.350457312003</v>
      </c>
      <c r="G120" s="27" t="n">
        <v>1161.84971191742</v>
      </c>
      <c r="H120" s="38" t="n">
        <v>0.762720670431538</v>
      </c>
      <c r="I120" s="38" t="n">
        <v>1.265878</v>
      </c>
      <c r="J120" s="39" t="n">
        <v>0.602743708319443</v>
      </c>
      <c r="K120" s="40" t="n">
        <v>0</v>
      </c>
      <c r="L120" s="40" t="n">
        <v>0</v>
      </c>
      <c r="M120" s="40" t="n">
        <v>2102.15516027195</v>
      </c>
      <c r="N120" s="40" t="n">
        <v>113.389878805803</v>
      </c>
      <c r="O120" s="40" t="n">
        <v>154.4</v>
      </c>
      <c r="P120" s="41" t="n">
        <v>0.650283667940002</v>
      </c>
      <c r="Q120" s="33"/>
      <c r="U120" s="14"/>
    </row>
    <row r="121" s="34" customFormat="true" ht="12" hidden="false" customHeight="false" outlineLevel="0" collapsed="false">
      <c r="A121" s="25"/>
      <c r="B121" s="26" t="s">
        <v>148</v>
      </c>
      <c r="C121" s="27" t="n">
        <v>0.572</v>
      </c>
      <c r="D121" s="27" t="n">
        <v>118.158438212335</v>
      </c>
      <c r="E121" s="27" t="n">
        <v>123.020556775037</v>
      </c>
      <c r="F121" s="27" t="n">
        <v>64.7354042638108</v>
      </c>
      <c r="G121" s="27" t="n">
        <v>1152.06708734332</v>
      </c>
      <c r="H121" s="38" t="n">
        <v>1.15248323761408</v>
      </c>
      <c r="I121" s="38" t="n">
        <v>1.838739</v>
      </c>
      <c r="J121" s="39" t="n">
        <v>0.626516324502825</v>
      </c>
      <c r="K121" s="40" t="n">
        <v>0</v>
      </c>
      <c r="L121" s="40" t="n">
        <v>0</v>
      </c>
      <c r="M121" s="40" t="n">
        <v>1526.70892389002</v>
      </c>
      <c r="N121" s="40" t="n">
        <v>82.3504102471828</v>
      </c>
      <c r="O121" s="40" t="n">
        <v>92.2</v>
      </c>
      <c r="P121" s="41" t="n">
        <v>0.664169340072007</v>
      </c>
      <c r="Q121" s="33"/>
      <c r="U121" s="14"/>
    </row>
    <row r="122" s="34" customFormat="true" ht="12" hidden="false" customHeight="false" outlineLevel="0" collapsed="false">
      <c r="A122" s="25"/>
      <c r="B122" s="26" t="s">
        <v>149</v>
      </c>
      <c r="C122" s="27" t="n">
        <v>1.644</v>
      </c>
      <c r="D122" s="27" t="n">
        <v>558.762667663779</v>
      </c>
      <c r="E122" s="27" t="n">
        <v>791.968786839919</v>
      </c>
      <c r="F122" s="27" t="n">
        <v>257.298586490172</v>
      </c>
      <c r="G122" s="27" t="n">
        <v>759.78384192186</v>
      </c>
      <c r="H122" s="38" t="n">
        <v>0.651214986215349</v>
      </c>
      <c r="I122" s="38" t="n">
        <v>1.040729</v>
      </c>
      <c r="J122" s="39" t="n">
        <v>0.625523070847454</v>
      </c>
      <c r="K122" s="40" t="n">
        <v>0</v>
      </c>
      <c r="L122" s="40" t="n">
        <v>0</v>
      </c>
      <c r="M122" s="40" t="n">
        <v>2487.54478645741</v>
      </c>
      <c r="N122" s="40" t="n">
        <v>134.177727311015</v>
      </c>
      <c r="O122" s="40" t="n">
        <v>198.2</v>
      </c>
      <c r="P122" s="41" t="n">
        <v>0.675279492533554</v>
      </c>
      <c r="Q122" s="33"/>
      <c r="U122" s="14"/>
    </row>
    <row r="123" s="34" customFormat="true" ht="12" hidden="false" customHeight="false" outlineLevel="0" collapsed="false">
      <c r="A123" s="25"/>
      <c r="B123" s="26" t="s">
        <v>150</v>
      </c>
      <c r="C123" s="27" t="n">
        <v>0.538</v>
      </c>
      <c r="D123" s="27" t="n">
        <v>17.7186604985857</v>
      </c>
      <c r="E123" s="27" t="n">
        <v>0</v>
      </c>
      <c r="F123" s="27" t="n">
        <v>21.0307912329132</v>
      </c>
      <c r="G123" s="27" t="n">
        <v>415.761544399301</v>
      </c>
      <c r="H123" s="38" t="n">
        <v>0.381980115721429</v>
      </c>
      <c r="I123" s="38" t="n">
        <v>1.877791</v>
      </c>
      <c r="J123" s="39" t="n">
        <v>0.203430520222964</v>
      </c>
      <c r="K123" s="40" t="n">
        <v>932.746992124583</v>
      </c>
      <c r="L123" s="40" t="n">
        <v>792.834943305896</v>
      </c>
      <c r="M123" s="40" t="n">
        <v>1668.73757826148</v>
      </c>
      <c r="N123" s="40" t="n">
        <v>90.0114108291035</v>
      </c>
      <c r="O123" s="40" t="n">
        <v>882.8</v>
      </c>
      <c r="P123" s="41" t="n">
        <v>0.578764388574273</v>
      </c>
      <c r="Q123" s="33"/>
      <c r="U123" s="14"/>
    </row>
    <row r="124" s="34" customFormat="true" ht="12" hidden="false" customHeight="false" outlineLevel="0" collapsed="false">
      <c r="A124" s="25"/>
      <c r="B124" s="26" t="s">
        <v>151</v>
      </c>
      <c r="C124" s="27" t="n">
        <v>2.896</v>
      </c>
      <c r="D124" s="27" t="n">
        <v>1135.77494206367</v>
      </c>
      <c r="E124" s="27" t="n">
        <v>55.1101435023375</v>
      </c>
      <c r="F124" s="27" t="n">
        <v>937.841846542721</v>
      </c>
      <c r="G124" s="27" t="n">
        <v>1718.48105018378</v>
      </c>
      <c r="H124" s="38" t="n">
        <v>0.600655896139245</v>
      </c>
      <c r="I124" s="38" t="n">
        <v>0.785711</v>
      </c>
      <c r="J124" s="39" t="n">
        <v>0.764912289633211</v>
      </c>
      <c r="K124" s="40" t="n">
        <v>0</v>
      </c>
      <c r="L124" s="40" t="n">
        <v>0</v>
      </c>
      <c r="M124" s="40" t="n">
        <v>2569.78448994416</v>
      </c>
      <c r="N124" s="40" t="n">
        <v>138.613722420996</v>
      </c>
      <c r="O124" s="40" t="n">
        <v>138.6</v>
      </c>
      <c r="P124" s="41" t="n">
        <v>0.791075244900444</v>
      </c>
      <c r="Q124" s="33"/>
      <c r="U124" s="14"/>
    </row>
    <row r="125" s="34" customFormat="true" ht="12" hidden="false" customHeight="false" outlineLevel="0" collapsed="false">
      <c r="A125" s="25"/>
      <c r="B125" s="26" t="s">
        <v>152</v>
      </c>
      <c r="C125" s="27" t="n">
        <v>1.176</v>
      </c>
      <c r="D125" s="27" t="n">
        <v>293.076379204914</v>
      </c>
      <c r="E125" s="27" t="n">
        <v>-0.0766483219782162</v>
      </c>
      <c r="F125" s="27" t="n">
        <v>341.750357534839</v>
      </c>
      <c r="G125" s="27" t="n">
        <v>405.9789198252</v>
      </c>
      <c r="H125" s="38" t="n">
        <v>0.400137242565093</v>
      </c>
      <c r="I125" s="38" t="n">
        <v>1.168123</v>
      </c>
      <c r="J125" s="39" t="n">
        <v>0.342429692763519</v>
      </c>
      <c r="K125" s="40" t="n">
        <v>823.771445065439</v>
      </c>
      <c r="L125" s="40" t="n">
        <v>700.205728305623</v>
      </c>
      <c r="M125" s="40" t="n">
        <v>2202.42117582842</v>
      </c>
      <c r="N125" s="40" t="n">
        <v>118.798210011392</v>
      </c>
      <c r="O125" s="40" t="n">
        <v>1280.3</v>
      </c>
      <c r="P125" s="41" t="n">
        <v>0.742743719585207</v>
      </c>
      <c r="Q125" s="33"/>
      <c r="U125" s="14"/>
    </row>
    <row r="126" s="14" customFormat="true" ht="12" hidden="false" customHeight="false" outlineLevel="0" collapsed="false">
      <c r="A126" s="15" t="n">
        <v>11</v>
      </c>
      <c r="B126" s="16" t="s">
        <v>153</v>
      </c>
      <c r="C126" s="27" t="n">
        <v>6.593</v>
      </c>
      <c r="D126" s="27" t="n">
        <v>11558.8185127241</v>
      </c>
      <c r="E126" s="27" t="n">
        <v>11859.0667006306</v>
      </c>
      <c r="F126" s="27" t="n">
        <v>1282.8782652077</v>
      </c>
      <c r="G126" s="27" t="n">
        <v>5203.37801096443</v>
      </c>
      <c r="H126" s="42"/>
      <c r="I126" s="42"/>
      <c r="J126" s="11"/>
      <c r="K126" s="43"/>
      <c r="L126" s="43"/>
      <c r="M126" s="43"/>
      <c r="N126" s="43"/>
      <c r="O126" s="43"/>
      <c r="P126" s="44"/>
      <c r="Q126" s="13"/>
    </row>
    <row r="127" s="34" customFormat="true" ht="12" hidden="false" customHeight="false" outlineLevel="0" collapsed="false">
      <c r="A127" s="25"/>
      <c r="B127" s="26" t="s">
        <v>154</v>
      </c>
      <c r="C127" s="17" t="n">
        <v>0.492</v>
      </c>
      <c r="D127" s="17" t="n">
        <v>41.0169394201646</v>
      </c>
      <c r="E127" s="17" t="n">
        <v>43.0763569517575</v>
      </c>
      <c r="F127" s="17" t="n">
        <v>92.6669238700236</v>
      </c>
      <c r="G127" s="17" t="n">
        <v>336.196197863278</v>
      </c>
      <c r="H127" s="38" t="n">
        <v>0.471404802036369</v>
      </c>
      <c r="I127" s="38" t="n">
        <v>1.968617</v>
      </c>
      <c r="J127" s="39" t="n">
        <v>0.239254258192426</v>
      </c>
      <c r="K127" s="40" t="n">
        <v>813.471960932162</v>
      </c>
      <c r="L127" s="40" t="n">
        <v>691.451166792337</v>
      </c>
      <c r="M127" s="40" t="n">
        <v>1587.75334016098</v>
      </c>
      <c r="N127" s="40" t="n">
        <v>85.6431353007606</v>
      </c>
      <c r="O127" s="40" t="n">
        <v>777.1</v>
      </c>
      <c r="P127" s="41" t="n">
        <v>0.583870335232657</v>
      </c>
      <c r="Q127" s="33"/>
      <c r="U127" s="14"/>
    </row>
    <row r="128" s="34" customFormat="true" ht="12" hidden="false" customHeight="false" outlineLevel="0" collapsed="false">
      <c r="A128" s="25"/>
      <c r="B128" s="26" t="s">
        <v>155</v>
      </c>
      <c r="C128" s="17" t="n">
        <v>0.509</v>
      </c>
      <c r="D128" s="17" t="n">
        <v>30.8081245259286</v>
      </c>
      <c r="E128" s="17" t="n">
        <v>0.153296643956432</v>
      </c>
      <c r="F128" s="17" t="n">
        <v>48.6337047261117</v>
      </c>
      <c r="G128" s="17" t="n">
        <v>301.630924368121</v>
      </c>
      <c r="H128" s="38" t="n">
        <v>0.33864403028094</v>
      </c>
      <c r="I128" s="38" t="n">
        <v>1.941912</v>
      </c>
      <c r="J128" s="39" t="n">
        <v>0.174570217393991</v>
      </c>
      <c r="K128" s="40" t="n">
        <v>979.01705692377</v>
      </c>
      <c r="L128" s="40" t="n">
        <v>832.164498385205</v>
      </c>
      <c r="M128" s="40" t="n">
        <v>1642.66012307333</v>
      </c>
      <c r="N128" s="40" t="n">
        <v>88.6047974928335</v>
      </c>
      <c r="O128" s="40" t="n">
        <v>920.8</v>
      </c>
      <c r="P128" s="41" t="n">
        <v>0.574701901569658</v>
      </c>
      <c r="Q128" s="33"/>
      <c r="U128" s="14"/>
    </row>
    <row r="129" s="34" customFormat="true" ht="12" hidden="false" customHeight="false" outlineLevel="0" collapsed="false">
      <c r="A129" s="25"/>
      <c r="B129" s="26" t="s">
        <v>156</v>
      </c>
      <c r="C129" s="17" t="n">
        <v>3.846</v>
      </c>
      <c r="D129" s="17" t="n">
        <v>11273.7643716656</v>
      </c>
      <c r="E129" s="17" t="n">
        <v>11751.0692149633</v>
      </c>
      <c r="F129" s="17" t="n">
        <v>919.111298100908</v>
      </c>
      <c r="G129" s="17" t="n">
        <v>2747.61315537922</v>
      </c>
      <c r="H129" s="38" t="n">
        <v>3.13793022350158</v>
      </c>
      <c r="I129" s="38" t="n">
        <v>0.686971</v>
      </c>
      <c r="J129" s="39" t="n">
        <v>4.56787841117019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1" t="n">
        <v>4.56787841117019</v>
      </c>
      <c r="Q129" s="36"/>
      <c r="U129" s="14"/>
    </row>
    <row r="130" s="34" customFormat="true" ht="12" hidden="false" customHeight="false" outlineLevel="0" collapsed="false">
      <c r="A130" s="25"/>
      <c r="B130" s="26" t="s">
        <v>157</v>
      </c>
      <c r="C130" s="17" t="n">
        <v>0.568</v>
      </c>
      <c r="D130" s="17" t="n">
        <v>60.0783791236442</v>
      </c>
      <c r="E130" s="17" t="n">
        <v>58.827587118281</v>
      </c>
      <c r="F130" s="17" t="n">
        <v>72.6219509761532</v>
      </c>
      <c r="G130" s="17" t="n">
        <v>636.848859773989</v>
      </c>
      <c r="H130" s="38" t="n">
        <v>0.659414080514853</v>
      </c>
      <c r="I130" s="38" t="n">
        <v>1.840121</v>
      </c>
      <c r="J130" s="39" t="n">
        <v>0.358128623063375</v>
      </c>
      <c r="K130" s="40" t="n">
        <v>588.564732499644</v>
      </c>
      <c r="L130" s="40" t="n">
        <v>500.280022624698</v>
      </c>
      <c r="M130" s="40" t="n">
        <v>1669.98106836969</v>
      </c>
      <c r="N130" s="40" t="n">
        <v>90.0784844663548</v>
      </c>
      <c r="O130" s="40" t="n">
        <v>590.4</v>
      </c>
      <c r="P130" s="41" t="n">
        <v>0.600754205362378</v>
      </c>
      <c r="Q130" s="33"/>
      <c r="U130" s="14"/>
    </row>
    <row r="131" s="34" customFormat="true" ht="12" hidden="false" customHeight="false" outlineLevel="0" collapsed="false">
      <c r="A131" s="25"/>
      <c r="B131" s="26" t="s">
        <v>158</v>
      </c>
      <c r="C131" s="17" t="n">
        <v>0.574</v>
      </c>
      <c r="D131" s="17" t="n">
        <v>43.7176691353146</v>
      </c>
      <c r="E131" s="17" t="n">
        <v>0</v>
      </c>
      <c r="F131" s="17" t="n">
        <v>59.1491003425682</v>
      </c>
      <c r="G131" s="17" t="n">
        <v>695.870694704399</v>
      </c>
      <c r="H131" s="38" t="n">
        <v>0.629174046580601</v>
      </c>
      <c r="I131" s="38" t="n">
        <v>1.867908</v>
      </c>
      <c r="J131" s="39" t="n">
        <v>0.336740353379289</v>
      </c>
      <c r="K131" s="40" t="n">
        <v>657.153324451743</v>
      </c>
      <c r="L131" s="40" t="n">
        <v>558.580325783981</v>
      </c>
      <c r="M131" s="40" t="n">
        <v>1721.11434283755</v>
      </c>
      <c r="N131" s="40" t="n">
        <v>92.8366042780746</v>
      </c>
      <c r="O131" s="40" t="n">
        <v>651.4</v>
      </c>
      <c r="P131" s="41" t="n">
        <v>0.597695182987435</v>
      </c>
      <c r="Q131" s="33"/>
      <c r="U131" s="14"/>
    </row>
    <row r="132" s="34" customFormat="true" ht="12" hidden="false" customHeight="false" outlineLevel="0" collapsed="false">
      <c r="A132" s="25"/>
      <c r="B132" s="26" t="s">
        <v>159</v>
      </c>
      <c r="C132" s="17" t="n">
        <v>0.604</v>
      </c>
      <c r="D132" s="17" t="n">
        <v>109.433028853464</v>
      </c>
      <c r="E132" s="17" t="n">
        <v>5.94024495331176</v>
      </c>
      <c r="F132" s="17" t="n">
        <v>90.695287191938</v>
      </c>
      <c r="G132" s="17" t="n">
        <v>485.21817887542</v>
      </c>
      <c r="H132" s="38" t="n">
        <v>0.517487572570123</v>
      </c>
      <c r="I132" s="38" t="n">
        <v>1.725915</v>
      </c>
      <c r="J132" s="39" t="n">
        <v>0.299551252524024</v>
      </c>
      <c r="K132" s="40" t="n">
        <v>729.191807093511</v>
      </c>
      <c r="L132" s="40" t="n">
        <v>619.813036029485</v>
      </c>
      <c r="M132" s="40" t="n">
        <v>1686.93460576985</v>
      </c>
      <c r="N132" s="40" t="n">
        <v>90.9929552853809</v>
      </c>
      <c r="O132" s="40" t="n">
        <v>710.8</v>
      </c>
      <c r="P132" s="41" t="n">
        <v>0.592422027577229</v>
      </c>
      <c r="Q132" s="33"/>
      <c r="U132" s="14"/>
    </row>
    <row r="133" s="14" customFormat="true" ht="12" hidden="false" customHeight="false" outlineLevel="0" collapsed="false">
      <c r="A133" s="15" t="n">
        <v>12</v>
      </c>
      <c r="B133" s="16" t="s">
        <v>160</v>
      </c>
      <c r="C133" s="27" t="n">
        <v>9.356</v>
      </c>
      <c r="D133" s="27" t="n">
        <v>2766.43802327703</v>
      </c>
      <c r="E133" s="27" t="n">
        <v>2784.59521330761</v>
      </c>
      <c r="F133" s="27" t="n">
        <v>3173.02062726577</v>
      </c>
      <c r="G133" s="27" t="n">
        <v>9014.68854503426</v>
      </c>
      <c r="H133" s="42"/>
      <c r="I133" s="42"/>
      <c r="J133" s="11"/>
      <c r="K133" s="43"/>
      <c r="L133" s="43"/>
      <c r="M133" s="43"/>
      <c r="N133" s="43"/>
      <c r="O133" s="43"/>
      <c r="P133" s="44"/>
      <c r="Q133" s="13"/>
    </row>
    <row r="134" s="34" customFormat="true" ht="12" hidden="false" customHeight="false" outlineLevel="0" collapsed="false">
      <c r="A134" s="25"/>
      <c r="B134" s="26" t="s">
        <v>161</v>
      </c>
      <c r="C134" s="27" t="n">
        <v>0.677</v>
      </c>
      <c r="D134" s="27" t="n">
        <v>47.9477336831576</v>
      </c>
      <c r="E134" s="27" t="n">
        <v>0</v>
      </c>
      <c r="F134" s="27" t="n">
        <v>525.1125685968</v>
      </c>
      <c r="G134" s="27" t="n">
        <v>842.283975830114</v>
      </c>
      <c r="H134" s="38" t="n">
        <v>0.945261700358974</v>
      </c>
      <c r="I134" s="38" t="n">
        <v>1.638019</v>
      </c>
      <c r="J134" s="39" t="n">
        <v>0.576916384974778</v>
      </c>
      <c r="K134" s="40" t="n">
        <v>59.5972838547357</v>
      </c>
      <c r="L134" s="40" t="n">
        <v>50.6576912765253</v>
      </c>
      <c r="M134" s="40" t="n">
        <v>1687.10977793482</v>
      </c>
      <c r="N134" s="40" t="n">
        <v>91.0024040410825</v>
      </c>
      <c r="O134" s="40" t="n">
        <v>189.1</v>
      </c>
      <c r="P134" s="41" t="n">
        <v>0.650159850430506</v>
      </c>
      <c r="Q134" s="33"/>
      <c r="U134" s="14"/>
    </row>
    <row r="135" s="34" customFormat="true" ht="12" hidden="false" customHeight="false" outlineLevel="0" collapsed="false">
      <c r="A135" s="25"/>
      <c r="B135" s="26" t="s">
        <v>162</v>
      </c>
      <c r="C135" s="27" t="n">
        <v>0.475</v>
      </c>
      <c r="D135" s="27" t="n">
        <v>58.7946137252009</v>
      </c>
      <c r="E135" s="27" t="n">
        <v>0.689834897803946</v>
      </c>
      <c r="F135" s="27" t="n">
        <v>76.8938304453387</v>
      </c>
      <c r="G135" s="27" t="n">
        <v>237.391689664856</v>
      </c>
      <c r="H135" s="38" t="n">
        <v>0.355786472440963</v>
      </c>
      <c r="I135" s="38" t="n">
        <v>2.041903</v>
      </c>
      <c r="J135" s="39" t="n">
        <v>0.174347165364858</v>
      </c>
      <c r="K135" s="40" t="n">
        <v>961.167964646201</v>
      </c>
      <c r="L135" s="40" t="n">
        <v>816.992769949271</v>
      </c>
      <c r="M135" s="40" t="n">
        <v>1611.94217798404</v>
      </c>
      <c r="N135" s="40" t="n">
        <v>86.9478769492579</v>
      </c>
      <c r="O135" s="40" t="n">
        <v>903.9</v>
      </c>
      <c r="P135" s="41" t="n">
        <v>0.574638905600216</v>
      </c>
      <c r="Q135" s="33"/>
      <c r="U135" s="14"/>
    </row>
    <row r="136" s="34" customFormat="true" ht="12" hidden="false" customHeight="false" outlineLevel="0" collapsed="false">
      <c r="A136" s="25"/>
      <c r="B136" s="26" t="s">
        <v>94</v>
      </c>
      <c r="C136" s="27" t="n">
        <v>3.582</v>
      </c>
      <c r="D136" s="27" t="n">
        <v>1090.57225531817</v>
      </c>
      <c r="E136" s="27" t="n">
        <v>61.5102783875185</v>
      </c>
      <c r="F136" s="27" t="n">
        <v>1171.48079289587</v>
      </c>
      <c r="G136" s="27" t="n">
        <v>3143.48336314452</v>
      </c>
      <c r="H136" s="38" t="n">
        <v>0.690090165450868</v>
      </c>
      <c r="I136" s="38" t="n">
        <v>0.711522</v>
      </c>
      <c r="J136" s="39" t="n">
        <v>0.969752165077116</v>
      </c>
      <c r="K136" s="40" t="n">
        <v>0</v>
      </c>
      <c r="L136" s="40" t="n">
        <v>0</v>
      </c>
      <c r="M136" s="40" t="n">
        <v>1662.91948155863</v>
      </c>
      <c r="N136" s="40" t="n">
        <v>89.6975837184867</v>
      </c>
      <c r="O136" s="40" t="n">
        <v>89.7</v>
      </c>
      <c r="P136" s="41" t="n">
        <v>0.98486909110472</v>
      </c>
      <c r="Q136" s="33"/>
      <c r="U136" s="14"/>
    </row>
    <row r="137" s="34" customFormat="true" ht="12" hidden="false" customHeight="false" outlineLevel="0" collapsed="false">
      <c r="A137" s="25"/>
      <c r="B137" s="26" t="s">
        <v>163</v>
      </c>
      <c r="C137" s="27" t="n">
        <v>0.472</v>
      </c>
      <c r="D137" s="27" t="n">
        <v>345.368694088318</v>
      </c>
      <c r="E137" s="27" t="n">
        <v>330.047674438199</v>
      </c>
      <c r="F137" s="27" t="n">
        <v>40.418551900755</v>
      </c>
      <c r="G137" s="27" t="n">
        <v>447.392030522228</v>
      </c>
      <c r="H137" s="38" t="n">
        <v>1.11429734087041</v>
      </c>
      <c r="I137" s="38" t="n">
        <v>2.073531</v>
      </c>
      <c r="J137" s="39" t="n">
        <v>0.53724781544139</v>
      </c>
      <c r="K137" s="40" t="n">
        <v>142.9869561819</v>
      </c>
      <c r="L137" s="40" t="n">
        <v>121.538912754615</v>
      </c>
      <c r="M137" s="40" t="n">
        <v>1502.5362664425</v>
      </c>
      <c r="N137" s="40" t="n">
        <v>81.0465413652902</v>
      </c>
      <c r="O137" s="40" t="n">
        <v>202.6</v>
      </c>
      <c r="P137" s="41" t="n">
        <v>0.626162167708606</v>
      </c>
      <c r="Q137" s="33"/>
      <c r="U137" s="14"/>
    </row>
    <row r="138" s="34" customFormat="true" ht="12" hidden="false" customHeight="false" outlineLevel="0" collapsed="false">
      <c r="A138" s="25"/>
      <c r="B138" s="26" t="s">
        <v>164</v>
      </c>
      <c r="C138" s="27" t="n">
        <v>0.435</v>
      </c>
      <c r="D138" s="27" t="n">
        <v>13.5599525140979</v>
      </c>
      <c r="E138" s="27" t="n">
        <v>0</v>
      </c>
      <c r="F138" s="27" t="n">
        <v>238.896644161373</v>
      </c>
      <c r="G138" s="27" t="n">
        <v>240.978652008693</v>
      </c>
      <c r="H138" s="38" t="n">
        <v>0.512884471437326</v>
      </c>
      <c r="I138" s="38" t="n">
        <v>2.16369</v>
      </c>
      <c r="J138" s="39" t="n">
        <v>0.237094962771931</v>
      </c>
      <c r="K138" s="40" t="n">
        <v>795.22922461139</v>
      </c>
      <c r="L138" s="40" t="n">
        <v>675.944840919682</v>
      </c>
      <c r="M138" s="40" t="n">
        <v>1543.62117423495</v>
      </c>
      <c r="N138" s="40" t="n">
        <v>83.2626540497275</v>
      </c>
      <c r="O138" s="40" t="n">
        <v>1012.2</v>
      </c>
      <c r="P138" s="41" t="n">
        <v>0.699015208298318</v>
      </c>
      <c r="Q138" s="33"/>
      <c r="U138" s="14"/>
    </row>
    <row r="139" s="34" customFormat="true" ht="12" hidden="false" customHeight="false" outlineLevel="0" collapsed="false">
      <c r="A139" s="25"/>
      <c r="B139" s="26" t="s">
        <v>165</v>
      </c>
      <c r="C139" s="27" t="n">
        <v>0.559</v>
      </c>
      <c r="D139" s="27" t="n">
        <v>97.0296163974074</v>
      </c>
      <c r="E139" s="27" t="n">
        <v>16.9009549961967</v>
      </c>
      <c r="F139" s="27" t="n">
        <v>245.797372534672</v>
      </c>
      <c r="G139" s="27" t="n">
        <v>582.718337130629</v>
      </c>
      <c r="H139" s="38" t="n">
        <v>0.762295636928054</v>
      </c>
      <c r="I139" s="38" t="n">
        <v>1.799924</v>
      </c>
      <c r="J139" s="39" t="n">
        <v>0.423351208162122</v>
      </c>
      <c r="K139" s="40" t="n">
        <v>413.801144932312</v>
      </c>
      <c r="L139" s="40" t="n">
        <v>351.730973192465</v>
      </c>
      <c r="M139" s="40" t="n">
        <v>1584.70013941523</v>
      </c>
      <c r="N139" s="40" t="n">
        <v>85.4784461907114</v>
      </c>
      <c r="O139" s="40" t="n">
        <v>437.2</v>
      </c>
      <c r="P139" s="41" t="n">
        <v>0.60998880628707</v>
      </c>
      <c r="Q139" s="33"/>
      <c r="U139" s="14"/>
    </row>
    <row r="140" s="34" customFormat="true" ht="12" hidden="false" customHeight="false" outlineLevel="0" collapsed="false">
      <c r="A140" s="25"/>
      <c r="B140" s="26" t="s">
        <v>166</v>
      </c>
      <c r="C140" s="27" t="n">
        <v>0.819</v>
      </c>
      <c r="D140" s="27" t="n">
        <v>126.609814631851</v>
      </c>
      <c r="E140" s="27" t="n">
        <v>511.282631755691</v>
      </c>
      <c r="F140" s="27" t="n">
        <v>603.978035720225</v>
      </c>
      <c r="G140" s="27" t="n">
        <v>990.327694384845</v>
      </c>
      <c r="H140" s="38" t="n">
        <v>1.23233131389256</v>
      </c>
      <c r="I140" s="38" t="n">
        <v>1.424146</v>
      </c>
      <c r="J140" s="39" t="n">
        <v>0.865079844341802</v>
      </c>
      <c r="K140" s="40" t="n">
        <v>0</v>
      </c>
      <c r="L140" s="40" t="n">
        <v>0</v>
      </c>
      <c r="M140" s="40" t="n">
        <v>1045.25946694967</v>
      </c>
      <c r="N140" s="40" t="n">
        <v>56.38111140317</v>
      </c>
      <c r="O140" s="40" t="n">
        <v>56.4</v>
      </c>
      <c r="P140" s="41" t="n">
        <v>0.885849325475971</v>
      </c>
      <c r="Q140" s="33"/>
      <c r="U140" s="14"/>
    </row>
    <row r="141" s="34" customFormat="true" ht="12" hidden="false" customHeight="false" outlineLevel="0" collapsed="false">
      <c r="A141" s="25"/>
      <c r="B141" s="26" t="s">
        <v>167</v>
      </c>
      <c r="C141" s="27" t="n">
        <v>2.337</v>
      </c>
      <c r="D141" s="27" t="n">
        <v>986.555342918827</v>
      </c>
      <c r="E141" s="27" t="n">
        <v>1864.1638388322</v>
      </c>
      <c r="F141" s="27" t="n">
        <v>270.442831010743</v>
      </c>
      <c r="G141" s="27" t="n">
        <v>2530.11280234838</v>
      </c>
      <c r="H141" s="38" t="n">
        <v>1.0933679811017</v>
      </c>
      <c r="I141" s="38" t="n">
        <v>0.920178</v>
      </c>
      <c r="J141" s="39" t="n">
        <v>1.18781366213928</v>
      </c>
      <c r="K141" s="40" t="n">
        <v>0</v>
      </c>
      <c r="L141" s="40" t="n">
        <v>0</v>
      </c>
      <c r="M141" s="40" t="n">
        <v>311.34405752465</v>
      </c>
      <c r="N141" s="40" t="n">
        <v>16.7938435833918</v>
      </c>
      <c r="O141" s="40" t="n">
        <v>19.5</v>
      </c>
      <c r="P141" s="41" t="n">
        <v>1.19170849667675</v>
      </c>
      <c r="Q141" s="33"/>
      <c r="U141" s="14"/>
    </row>
    <row r="142" s="14" customFormat="true" ht="12" hidden="false" customHeight="false" outlineLevel="0" collapsed="false">
      <c r="A142" s="15" t="n">
        <v>13</v>
      </c>
      <c r="B142" s="16" t="s">
        <v>168</v>
      </c>
      <c r="C142" s="27" t="n">
        <v>21.456</v>
      </c>
      <c r="D142" s="27" t="n">
        <v>21091.135089266</v>
      </c>
      <c r="E142" s="27" t="n">
        <v>243.894960534684</v>
      </c>
      <c r="F142" s="27" t="n">
        <v>4696.43856719992</v>
      </c>
      <c r="G142" s="27" t="n">
        <v>10631.7563871332</v>
      </c>
      <c r="H142" s="18"/>
      <c r="I142" s="18"/>
      <c r="J142" s="19"/>
      <c r="K142" s="20"/>
      <c r="L142" s="20"/>
      <c r="M142" s="20"/>
      <c r="N142" s="20"/>
      <c r="O142" s="21"/>
      <c r="P142" s="22"/>
      <c r="Q142" s="13"/>
      <c r="S142" s="24"/>
    </row>
    <row r="143" s="34" customFormat="true" ht="12" hidden="false" customHeight="false" outlineLevel="0" collapsed="false">
      <c r="A143" s="25"/>
      <c r="B143" s="26" t="s">
        <v>169</v>
      </c>
      <c r="C143" s="27" t="n">
        <v>1.584</v>
      </c>
      <c r="D143" s="27" t="n">
        <v>449.950871127792</v>
      </c>
      <c r="E143" s="27" t="n">
        <v>0</v>
      </c>
      <c r="F143" s="27" t="n">
        <v>108.768623407723</v>
      </c>
      <c r="G143" s="27" t="n">
        <v>818.479589366467</v>
      </c>
      <c r="H143" s="38" t="n">
        <v>0.393115515400826</v>
      </c>
      <c r="I143" s="38" t="n">
        <v>1.026101</v>
      </c>
      <c r="J143" s="39" t="n">
        <v>0.383003232625248</v>
      </c>
      <c r="K143" s="40" t="n">
        <v>821.133164408241</v>
      </c>
      <c r="L143" s="40" t="n">
        <v>697.963189747005</v>
      </c>
      <c r="M143" s="40" t="n">
        <v>2582.82208525512</v>
      </c>
      <c r="N143" s="40" t="n">
        <v>139.31696801398</v>
      </c>
      <c r="O143" s="40" t="n">
        <v>837.3</v>
      </c>
      <c r="P143" s="41" t="n">
        <v>0.604272329037665</v>
      </c>
      <c r="Q143" s="33"/>
      <c r="U143" s="14"/>
    </row>
    <row r="144" s="34" customFormat="true" ht="12" hidden="false" customHeight="false" outlineLevel="0" collapsed="false">
      <c r="A144" s="25"/>
      <c r="B144" s="26" t="s">
        <v>170</v>
      </c>
      <c r="C144" s="27" t="n">
        <v>0.594</v>
      </c>
      <c r="D144" s="27" t="n">
        <v>157.060355248608</v>
      </c>
      <c r="E144" s="27" t="n">
        <v>0</v>
      </c>
      <c r="F144" s="27" t="n">
        <v>89.3808627398809</v>
      </c>
      <c r="G144" s="27" t="n">
        <v>287.609162478575</v>
      </c>
      <c r="H144" s="38" t="n">
        <v>0.406512983288739</v>
      </c>
      <c r="I144" s="38" t="n">
        <v>1.756222</v>
      </c>
      <c r="J144" s="39" t="n">
        <v>0.23174746700588</v>
      </c>
      <c r="K144" s="40" t="n">
        <v>894.389396424201</v>
      </c>
      <c r="L144" s="40" t="n">
        <v>760.230986960571</v>
      </c>
      <c r="M144" s="40" t="n">
        <v>1712.83894955108</v>
      </c>
      <c r="N144" s="40" t="n">
        <v>92.3902310228761</v>
      </c>
      <c r="O144" s="40" t="n">
        <v>852.6</v>
      </c>
      <c r="P144" s="41" t="n">
        <v>0.582793790772751</v>
      </c>
      <c r="Q144" s="33"/>
      <c r="U144" s="14"/>
    </row>
    <row r="145" s="34" customFormat="true" ht="12" hidden="false" customHeight="false" outlineLevel="0" collapsed="false">
      <c r="A145" s="25"/>
      <c r="B145" s="26" t="s">
        <v>171</v>
      </c>
      <c r="C145" s="17" t="n">
        <v>8.605</v>
      </c>
      <c r="D145" s="17" t="n">
        <v>17668.7221130816</v>
      </c>
      <c r="E145" s="17" t="n">
        <v>35.4881730759141</v>
      </c>
      <c r="F145" s="17" t="n">
        <v>2922.6227691489</v>
      </c>
      <c r="G145" s="17" t="n">
        <v>3670.44074020277</v>
      </c>
      <c r="H145" s="38" t="n">
        <v>1.27668956834911</v>
      </c>
      <c r="I145" s="38" t="n">
        <v>0.549271</v>
      </c>
      <c r="J145" s="39" t="n">
        <v>2.32489973073401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2.32489973073401</v>
      </c>
      <c r="Q145" s="36"/>
      <c r="U145" s="14"/>
    </row>
    <row r="146" s="34" customFormat="true" ht="12" hidden="false" customHeight="false" outlineLevel="0" collapsed="false">
      <c r="A146" s="25"/>
      <c r="B146" s="26" t="s">
        <v>172</v>
      </c>
      <c r="C146" s="27" t="n">
        <v>1.446</v>
      </c>
      <c r="D146" s="27" t="n">
        <v>379.950636317917</v>
      </c>
      <c r="E146" s="27" t="n">
        <v>18.1656523088373</v>
      </c>
      <c r="F146" s="27" t="n">
        <v>357.523450959524</v>
      </c>
      <c r="G146" s="27" t="n">
        <v>1234.56722125157</v>
      </c>
      <c r="H146" s="38" t="n">
        <v>0.622312586477271</v>
      </c>
      <c r="I146" s="38" t="n">
        <v>1.106046</v>
      </c>
      <c r="J146" s="39" t="n">
        <v>0.562363590664403</v>
      </c>
      <c r="K146" s="40" t="n">
        <v>140.14083682655</v>
      </c>
      <c r="L146" s="40" t="n">
        <v>119.119711302568</v>
      </c>
      <c r="M146" s="40" t="n">
        <v>2441.32490968708</v>
      </c>
      <c r="N146" s="40" t="n">
        <v>131.684635305034</v>
      </c>
      <c r="O146" s="40" t="n">
        <v>522.6</v>
      </c>
      <c r="P146" s="41" t="n">
        <v>0.702713741014417</v>
      </c>
      <c r="Q146" s="33"/>
      <c r="U146" s="14"/>
    </row>
    <row r="147" s="34" customFormat="true" ht="12" hidden="false" customHeight="false" outlineLevel="0" collapsed="false">
      <c r="A147" s="25"/>
      <c r="B147" s="26" t="s">
        <v>173</v>
      </c>
      <c r="C147" s="27" t="n">
        <v>0.61</v>
      </c>
      <c r="D147" s="27" t="n">
        <v>16.9955312064376</v>
      </c>
      <c r="E147" s="27" t="n">
        <v>11.688869101678</v>
      </c>
      <c r="F147" s="27" t="n">
        <v>161.016995376991</v>
      </c>
      <c r="G147" s="27" t="n">
        <v>180.978554620872</v>
      </c>
      <c r="H147" s="38" t="n">
        <v>0.274756451013925</v>
      </c>
      <c r="I147" s="38" t="n">
        <v>1.744963</v>
      </c>
      <c r="J147" s="39" t="n">
        <v>0.157596464796102</v>
      </c>
      <c r="K147" s="40" t="n">
        <v>1096.35117689078</v>
      </c>
      <c r="L147" s="40" t="n">
        <v>931.898500357164</v>
      </c>
      <c r="M147" s="40" t="n">
        <v>1775.26318836772</v>
      </c>
      <c r="N147" s="40" t="n">
        <v>95.7573834613512</v>
      </c>
      <c r="O147" s="40" t="n">
        <v>1027.7</v>
      </c>
      <c r="P147" s="41" t="n">
        <v>0.572297632371297</v>
      </c>
      <c r="Q147" s="33"/>
      <c r="U147" s="14"/>
    </row>
    <row r="148" s="34" customFormat="true" ht="12" hidden="false" customHeight="false" outlineLevel="0" collapsed="false">
      <c r="A148" s="25"/>
      <c r="B148" s="26" t="s">
        <v>174</v>
      </c>
      <c r="C148" s="27" t="n">
        <v>0.519</v>
      </c>
      <c r="D148" s="27" t="n">
        <v>229.389790922767</v>
      </c>
      <c r="E148" s="27" t="n">
        <v>0</v>
      </c>
      <c r="F148" s="27" t="n">
        <v>25.9598829281272</v>
      </c>
      <c r="G148" s="27" t="n">
        <v>290.217862365002</v>
      </c>
      <c r="H148" s="38" t="n">
        <v>0.475291227943597</v>
      </c>
      <c r="I148" s="38" t="n">
        <v>1.922964</v>
      </c>
      <c r="J148" s="39" t="n">
        <v>0.247014504691715</v>
      </c>
      <c r="K148" s="40" t="n">
        <v>820.182337147081</v>
      </c>
      <c r="L148" s="40" t="n">
        <v>697.154986575018</v>
      </c>
      <c r="M148" s="40" t="n">
        <v>1633.34017144306</v>
      </c>
      <c r="N148" s="40" t="n">
        <v>88.1020809446907</v>
      </c>
      <c r="O148" s="40" t="n">
        <v>785.3</v>
      </c>
      <c r="P148" s="41" t="n">
        <v>0.584987534481415</v>
      </c>
      <c r="Q148" s="33"/>
      <c r="U148" s="14"/>
    </row>
    <row r="149" s="34" customFormat="true" ht="12" hidden="false" customHeight="false" outlineLevel="0" collapsed="false">
      <c r="A149" s="25"/>
      <c r="B149" s="26" t="s">
        <v>175</v>
      </c>
      <c r="C149" s="27" t="n">
        <v>0.388</v>
      </c>
      <c r="D149" s="27" t="n">
        <v>26.2301386278048</v>
      </c>
      <c r="E149" s="27" t="n">
        <v>31.5024603330469</v>
      </c>
      <c r="F149" s="27" t="n">
        <v>21.0307912329132</v>
      </c>
      <c r="G149" s="27" t="n">
        <v>419.674594228942</v>
      </c>
      <c r="H149" s="38" t="n">
        <v>0.580842040555956</v>
      </c>
      <c r="I149" s="38" t="n">
        <v>2.361735</v>
      </c>
      <c r="J149" s="39" t="n">
        <v>0.24600558487722</v>
      </c>
      <c r="K149" s="40" t="n">
        <v>755.221495179051</v>
      </c>
      <c r="L149" s="40" t="n">
        <v>641.938270902193</v>
      </c>
      <c r="M149" s="40" t="n">
        <v>1500.01123719232</v>
      </c>
      <c r="N149" s="40" t="n">
        <v>80.9103417326131</v>
      </c>
      <c r="O149" s="40" t="n">
        <v>722.8</v>
      </c>
      <c r="P149" s="41" t="n">
        <v>0.584803096447099</v>
      </c>
      <c r="Q149" s="33"/>
      <c r="U149" s="14"/>
    </row>
    <row r="150" s="34" customFormat="true" ht="12" hidden="false" customHeight="false" outlineLevel="0" collapsed="false">
      <c r="A150" s="25"/>
      <c r="B150" s="26" t="s">
        <v>176</v>
      </c>
      <c r="C150" s="27" t="n">
        <v>0.827</v>
      </c>
      <c r="D150" s="27" t="n">
        <v>260.104217308539</v>
      </c>
      <c r="E150" s="27" t="n">
        <v>58.5209938303681</v>
      </c>
      <c r="F150" s="27" t="n">
        <v>23.9882462500416</v>
      </c>
      <c r="G150" s="27" t="n">
        <v>464.674667269807</v>
      </c>
      <c r="H150" s="38" t="n">
        <v>0.441368862356309</v>
      </c>
      <c r="I150" s="38" t="n">
        <v>1.4222</v>
      </c>
      <c r="J150" s="39" t="n">
        <v>0.310082970046407</v>
      </c>
      <c r="K150" s="40" t="n">
        <v>793.880165411507</v>
      </c>
      <c r="L150" s="40" t="n">
        <v>674.798140599781</v>
      </c>
      <c r="M150" s="40" t="n">
        <v>1898.97783707249</v>
      </c>
      <c r="N150" s="40" t="n">
        <v>102.430529805754</v>
      </c>
      <c r="O150" s="40" t="n">
        <v>777.2</v>
      </c>
      <c r="P150" s="41" t="n">
        <v>0.593908571814825</v>
      </c>
      <c r="Q150" s="33"/>
      <c r="U150" s="14"/>
    </row>
    <row r="151" s="34" customFormat="true" ht="12" hidden="false" customHeight="false" outlineLevel="0" collapsed="false">
      <c r="A151" s="25"/>
      <c r="B151" s="26" t="s">
        <v>177</v>
      </c>
      <c r="C151" s="27" t="n">
        <v>0.496</v>
      </c>
      <c r="D151" s="27" t="n">
        <v>337.658239124148</v>
      </c>
      <c r="E151" s="27" t="n">
        <v>0.229944965934649</v>
      </c>
      <c r="F151" s="27" t="n">
        <v>22.6738217979845</v>
      </c>
      <c r="G151" s="27" t="n">
        <v>365.870159071385</v>
      </c>
      <c r="H151" s="38" t="n">
        <v>0.662204345052896</v>
      </c>
      <c r="I151" s="38" t="n">
        <v>1.978078</v>
      </c>
      <c r="J151" s="39" t="n">
        <v>0.334668299227836</v>
      </c>
      <c r="K151" s="40" t="n">
        <v>606.079048094538</v>
      </c>
      <c r="L151" s="40" t="n">
        <v>515.167190880358</v>
      </c>
      <c r="M151" s="40" t="n">
        <v>1575.662379353</v>
      </c>
      <c r="N151" s="40" t="n">
        <v>84.9909510060078</v>
      </c>
      <c r="O151" s="40" t="n">
        <v>600.2</v>
      </c>
      <c r="P151" s="41" t="n">
        <v>0.597426246898405</v>
      </c>
      <c r="Q151" s="33"/>
      <c r="U151" s="14"/>
    </row>
    <row r="152" s="34" customFormat="true" ht="12" hidden="false" customHeight="false" outlineLevel="0" collapsed="false">
      <c r="A152" s="25"/>
      <c r="B152" s="26" t="s">
        <v>178</v>
      </c>
      <c r="C152" s="27" t="n">
        <v>0.426</v>
      </c>
      <c r="D152" s="27" t="n">
        <v>24.3788833325733</v>
      </c>
      <c r="E152" s="27" t="n">
        <v>1.60961476154254</v>
      </c>
      <c r="F152" s="27" t="n">
        <v>203.078577842818</v>
      </c>
      <c r="G152" s="27" t="n">
        <v>123.261069633675</v>
      </c>
      <c r="H152" s="38" t="n">
        <v>0.373952443869908</v>
      </c>
      <c r="I152" s="38" t="n">
        <v>2.198371</v>
      </c>
      <c r="J152" s="39" t="n">
        <v>0.170125970548192</v>
      </c>
      <c r="K152" s="40" t="n">
        <v>937.274571230264</v>
      </c>
      <c r="L152" s="40" t="n">
        <v>796.683385545725</v>
      </c>
      <c r="M152" s="40" t="n">
        <v>1557.81676704051</v>
      </c>
      <c r="N152" s="40" t="n">
        <v>84.0283618234536</v>
      </c>
      <c r="O152" s="40" t="n">
        <v>880.7</v>
      </c>
      <c r="P152" s="41" t="n">
        <v>0.574052492571798</v>
      </c>
      <c r="Q152" s="33"/>
      <c r="U152" s="14"/>
    </row>
    <row r="153" s="34" customFormat="true" ht="12" hidden="false" customHeight="false" outlineLevel="0" collapsed="false">
      <c r="A153" s="25"/>
      <c r="B153" s="26" t="s">
        <v>179</v>
      </c>
      <c r="C153" s="27" t="n">
        <v>0.419</v>
      </c>
      <c r="D153" s="27" t="n">
        <v>11.0406455013997</v>
      </c>
      <c r="E153" s="27" t="n">
        <v>0</v>
      </c>
      <c r="F153" s="27" t="n">
        <v>23.9882462500416</v>
      </c>
      <c r="G153" s="27" t="n">
        <v>198.913366340058</v>
      </c>
      <c r="H153" s="38" t="n">
        <v>0.252448788869951</v>
      </c>
      <c r="I153" s="38" t="n">
        <v>2.218791</v>
      </c>
      <c r="J153" s="39" t="n">
        <v>0.11357536604394</v>
      </c>
      <c r="K153" s="40" t="n">
        <v>1052.83671165835</v>
      </c>
      <c r="L153" s="40" t="n">
        <v>894.911204909594</v>
      </c>
      <c r="M153" s="40" t="n">
        <v>1564.81120867589</v>
      </c>
      <c r="N153" s="40" t="n">
        <v>84.4056407723814</v>
      </c>
      <c r="O153" s="40" t="n">
        <v>979.3</v>
      </c>
      <c r="P153" s="41" t="n">
        <v>0.566025056255494</v>
      </c>
      <c r="Q153" s="33"/>
      <c r="U153" s="14"/>
    </row>
    <row r="154" s="34" customFormat="true" ht="12" hidden="false" customHeight="false" outlineLevel="0" collapsed="false">
      <c r="A154" s="25"/>
      <c r="B154" s="26" t="s">
        <v>180</v>
      </c>
      <c r="C154" s="27" t="n">
        <v>1.447</v>
      </c>
      <c r="D154" s="27" t="n">
        <v>431.014777659096</v>
      </c>
      <c r="E154" s="27" t="n">
        <v>19.3537012994996</v>
      </c>
      <c r="F154" s="27" t="n">
        <v>274.386104366914</v>
      </c>
      <c r="G154" s="27" t="n">
        <v>379.239745989323</v>
      </c>
      <c r="H154" s="38" t="n">
        <v>0.344966520674193</v>
      </c>
      <c r="I154" s="38" t="n">
        <v>1.069781</v>
      </c>
      <c r="J154" s="39" t="n">
        <v>0.322495912714845</v>
      </c>
      <c r="K154" s="40" t="n">
        <v>1000.11015313217</v>
      </c>
      <c r="L154" s="40" t="n">
        <v>850.093630162341</v>
      </c>
      <c r="M154" s="40" t="n">
        <v>2492.58237810952</v>
      </c>
      <c r="N154" s="40" t="n">
        <v>134.449454116772</v>
      </c>
      <c r="O154" s="40" t="n">
        <v>984.5</v>
      </c>
      <c r="P154" s="41" t="n">
        <v>0.595668595820414</v>
      </c>
      <c r="Q154" s="33"/>
      <c r="U154" s="14"/>
    </row>
    <row r="155" s="34" customFormat="true" ht="12" hidden="false" customHeight="false" outlineLevel="0" collapsed="false">
      <c r="A155" s="25"/>
      <c r="B155" s="26" t="s">
        <v>181</v>
      </c>
      <c r="C155" s="27" t="n">
        <v>2.653</v>
      </c>
      <c r="D155" s="27" t="n">
        <v>740.742811742261</v>
      </c>
      <c r="E155" s="27" t="n">
        <v>35.5264972369032</v>
      </c>
      <c r="F155" s="27" t="n">
        <v>375.596787175308</v>
      </c>
      <c r="G155" s="27" t="n">
        <v>1245.98028325469</v>
      </c>
      <c r="H155" s="38" t="n">
        <v>0.40866057623069</v>
      </c>
      <c r="I155" s="38" t="n">
        <v>0.844887</v>
      </c>
      <c r="J155" s="39" t="n">
        <v>0.484088404721578</v>
      </c>
      <c r="K155" s="40" t="n">
        <v>604.891945378163</v>
      </c>
      <c r="L155" s="40" t="n">
        <v>514.158153571439</v>
      </c>
      <c r="M155" s="40" t="n">
        <v>3482.79964640376</v>
      </c>
      <c r="N155" s="40" t="n">
        <v>187.861599026557</v>
      </c>
      <c r="O155" s="40" t="n">
        <v>702</v>
      </c>
      <c r="P155" s="41" t="n">
        <v>0.618608198723103</v>
      </c>
      <c r="Q155" s="33"/>
      <c r="U155" s="14"/>
    </row>
    <row r="156" s="34" customFormat="true" ht="12" hidden="false" customHeight="false" outlineLevel="0" collapsed="false">
      <c r="A156" s="25"/>
      <c r="B156" s="26" t="s">
        <v>182</v>
      </c>
      <c r="C156" s="27" t="n">
        <v>0.542</v>
      </c>
      <c r="D156" s="27" t="n">
        <v>145.859372587802</v>
      </c>
      <c r="E156" s="27" t="n">
        <v>0</v>
      </c>
      <c r="F156" s="27" t="n">
        <v>33.5178235274553</v>
      </c>
      <c r="G156" s="27" t="n">
        <v>518.805189913167</v>
      </c>
      <c r="H156" s="38" t="n">
        <v>0.58243603737065</v>
      </c>
      <c r="I156" s="38" t="n">
        <v>1.873358</v>
      </c>
      <c r="J156" s="39" t="n">
        <v>0.31067206588383</v>
      </c>
      <c r="K156" s="40" t="n">
        <v>683.951761856585</v>
      </c>
      <c r="L156" s="40" t="n">
        <v>581.358997578097</v>
      </c>
      <c r="M156" s="40" t="n">
        <v>1639.14901338328</v>
      </c>
      <c r="N156" s="40" t="n">
        <v>88.4154088550425</v>
      </c>
      <c r="O156" s="40" t="n">
        <v>669.8</v>
      </c>
      <c r="P156" s="41" t="n">
        <v>0.594013466664732</v>
      </c>
      <c r="Q156" s="33"/>
      <c r="U156" s="14"/>
    </row>
    <row r="157" s="34" customFormat="true" ht="12" hidden="false" customHeight="false" outlineLevel="0" collapsed="false">
      <c r="A157" s="25"/>
      <c r="B157" s="26" t="s">
        <v>183</v>
      </c>
      <c r="C157" s="27" t="n">
        <v>0.9</v>
      </c>
      <c r="D157" s="27" t="n">
        <v>212.036705477246</v>
      </c>
      <c r="E157" s="27" t="n">
        <v>31.8090536209597</v>
      </c>
      <c r="F157" s="27" t="n">
        <v>52.9055841952971</v>
      </c>
      <c r="G157" s="27" t="n">
        <v>433.04418114688</v>
      </c>
      <c r="H157" s="38" t="n">
        <v>0.366637871650304</v>
      </c>
      <c r="I157" s="38" t="n">
        <v>1.397468</v>
      </c>
      <c r="J157" s="39" t="n">
        <v>0.262617820229157</v>
      </c>
      <c r="K157" s="40" t="n">
        <v>987.9195094098</v>
      </c>
      <c r="L157" s="40" t="n">
        <v>839.73158299833</v>
      </c>
      <c r="M157" s="40" t="n">
        <v>2051.51216704721</v>
      </c>
      <c r="N157" s="40" t="n">
        <v>110.658204677917</v>
      </c>
      <c r="O157" s="40" t="n">
        <v>950.4</v>
      </c>
      <c r="P157" s="41" t="n">
        <v>0.587186796345207</v>
      </c>
      <c r="Q157" s="33"/>
      <c r="U157" s="14"/>
    </row>
    <row r="158" s="14" customFormat="true" ht="12" hidden="false" customHeight="false" outlineLevel="0" collapsed="false">
      <c r="A158" s="15" t="n">
        <v>14</v>
      </c>
      <c r="B158" s="16" t="s">
        <v>184</v>
      </c>
      <c r="C158" s="27" t="n">
        <v>33.537</v>
      </c>
      <c r="D158" s="27" t="n">
        <v>10465.0746889198</v>
      </c>
      <c r="E158" s="27" t="n">
        <v>7524.06755450863</v>
      </c>
      <c r="F158" s="27" t="n">
        <v>13374.2687996807</v>
      </c>
      <c r="G158" s="27" t="n">
        <v>14393.5016233609</v>
      </c>
      <c r="H158" s="42"/>
      <c r="I158" s="42"/>
      <c r="J158" s="11"/>
      <c r="K158" s="43"/>
      <c r="L158" s="43"/>
      <c r="M158" s="43"/>
      <c r="N158" s="43"/>
      <c r="O158" s="43"/>
      <c r="P158" s="44"/>
      <c r="Q158" s="13"/>
    </row>
    <row r="159" s="34" customFormat="true" ht="12" hidden="false" customHeight="false" outlineLevel="0" collapsed="false">
      <c r="A159" s="25"/>
      <c r="B159" s="26" t="s">
        <v>185</v>
      </c>
      <c r="C159" s="27" t="n">
        <v>1.628</v>
      </c>
      <c r="D159" s="27" t="n">
        <v>81.1011204813927</v>
      </c>
      <c r="E159" s="27" t="n">
        <v>86.0760655815368</v>
      </c>
      <c r="F159" s="27" t="n">
        <v>735.749087038946</v>
      </c>
      <c r="G159" s="27" t="n">
        <v>520.109539856381</v>
      </c>
      <c r="H159" s="38" t="n">
        <v>0.395221048776644</v>
      </c>
      <c r="I159" s="38" t="n">
        <v>1.007508</v>
      </c>
      <c r="J159" s="39" t="n">
        <v>0.392056440246628</v>
      </c>
      <c r="K159" s="40" t="n">
        <v>794.078466055073</v>
      </c>
      <c r="L159" s="40" t="n">
        <v>674.966696146812</v>
      </c>
      <c r="M159" s="40" t="n">
        <v>2601.2805062133</v>
      </c>
      <c r="N159" s="40" t="n">
        <v>140.312611986865</v>
      </c>
      <c r="O159" s="40" t="n">
        <v>1144.6</v>
      </c>
      <c r="P159" s="41" t="n">
        <v>0.691790293597592</v>
      </c>
      <c r="Q159" s="33"/>
      <c r="U159" s="14"/>
    </row>
    <row r="160" s="34" customFormat="true" ht="12" hidden="false" customHeight="false" outlineLevel="0" collapsed="false">
      <c r="A160" s="25"/>
      <c r="B160" s="26" t="s">
        <v>186</v>
      </c>
      <c r="C160" s="27" t="n">
        <v>1.669</v>
      </c>
      <c r="D160" s="27" t="n">
        <v>262.266593154017</v>
      </c>
      <c r="E160" s="27" t="n">
        <v>6459.61398303615</v>
      </c>
      <c r="F160" s="27" t="n">
        <v>523.140931918715</v>
      </c>
      <c r="G160" s="27" t="n">
        <v>837.718751028867</v>
      </c>
      <c r="H160" s="28" t="n">
        <v>2.1896813686029</v>
      </c>
      <c r="I160" s="28" t="n">
        <v>1.003006</v>
      </c>
      <c r="J160" s="29" t="n">
        <v>2.18343658961163</v>
      </c>
      <c r="K160" s="30" t="n">
        <v>0</v>
      </c>
      <c r="L160" s="30" t="n">
        <v>0</v>
      </c>
      <c r="M160" s="30" t="n">
        <v>0</v>
      </c>
      <c r="N160" s="30" t="n">
        <v>0</v>
      </c>
      <c r="O160" s="31" t="n">
        <v>305.9</v>
      </c>
      <c r="P160" s="32" t="n">
        <v>2.26192482561469</v>
      </c>
      <c r="Q160" s="33"/>
      <c r="S160" s="35"/>
      <c r="U160" s="14"/>
    </row>
    <row r="161" s="34" customFormat="true" ht="12" hidden="false" customHeight="false" outlineLevel="0" collapsed="false">
      <c r="A161" s="25"/>
      <c r="B161" s="26" t="s">
        <v>187</v>
      </c>
      <c r="C161" s="27" t="n">
        <v>4.237</v>
      </c>
      <c r="D161" s="27" t="n">
        <v>1719.99719637131</v>
      </c>
      <c r="E161" s="27" t="n">
        <v>274.324344360036</v>
      </c>
      <c r="F161" s="27" t="n">
        <v>1343.99900222836</v>
      </c>
      <c r="G161" s="27" t="n">
        <v>1434.13276256324</v>
      </c>
      <c r="H161" s="38" t="n">
        <v>0.509286144203526</v>
      </c>
      <c r="I161" s="38" t="n">
        <v>0.737013</v>
      </c>
      <c r="J161" s="39" t="n">
        <v>0.69062553849118</v>
      </c>
      <c r="K161" s="40" t="n">
        <v>0</v>
      </c>
      <c r="L161" s="40" t="n">
        <v>0</v>
      </c>
      <c r="M161" s="40" t="n">
        <v>4066.78569900908</v>
      </c>
      <c r="N161" s="40" t="n">
        <v>219.361703766984</v>
      </c>
      <c r="O161" s="40" t="n">
        <v>219.4</v>
      </c>
      <c r="P161" s="41" t="n">
        <v>0.720803365880742</v>
      </c>
      <c r="Q161" s="33"/>
      <c r="U161" s="14"/>
    </row>
    <row r="162" s="34" customFormat="true" ht="12" hidden="false" customHeight="false" outlineLevel="0" collapsed="false">
      <c r="A162" s="25"/>
      <c r="B162" s="26" t="s">
        <v>188</v>
      </c>
      <c r="C162" s="17" t="n">
        <v>4.753</v>
      </c>
      <c r="D162" s="17" t="n">
        <v>1067.18179143096</v>
      </c>
      <c r="E162" s="17" t="n">
        <v>0</v>
      </c>
      <c r="F162" s="17" t="n">
        <v>3524.95777430405</v>
      </c>
      <c r="G162" s="17" t="n">
        <v>2003.48151277593</v>
      </c>
      <c r="H162" s="38" t="n">
        <v>0.627431790907261</v>
      </c>
      <c r="I162" s="38" t="n">
        <v>0.736465</v>
      </c>
      <c r="J162" s="39" t="n">
        <v>0.851364287508571</v>
      </c>
      <c r="K162" s="40" t="n">
        <v>0</v>
      </c>
      <c r="L162" s="40" t="n">
        <v>0</v>
      </c>
      <c r="M162" s="40" t="n">
        <v>3248.71168354638</v>
      </c>
      <c r="N162" s="40" t="n">
        <v>175.234935571866</v>
      </c>
      <c r="O162" s="40" t="n">
        <v>175.2</v>
      </c>
      <c r="P162" s="41" t="n">
        <v>0.87286234077757</v>
      </c>
      <c r="Q162" s="33"/>
      <c r="U162" s="14"/>
    </row>
    <row r="163" s="34" customFormat="true" ht="12" hidden="false" customHeight="false" outlineLevel="0" collapsed="false">
      <c r="A163" s="25"/>
      <c r="B163" s="26" t="s">
        <v>189</v>
      </c>
      <c r="C163" s="17" t="n">
        <v>0.654</v>
      </c>
      <c r="D163" s="17" t="n">
        <v>393.537707293098</v>
      </c>
      <c r="E163" s="17" t="n">
        <v>15.5212852005888</v>
      </c>
      <c r="F163" s="17" t="n">
        <v>110.411653972794</v>
      </c>
      <c r="G163" s="17" t="n">
        <v>570.653100155904</v>
      </c>
      <c r="H163" s="38" t="n">
        <v>0.753662121934583</v>
      </c>
      <c r="I163" s="38" t="n">
        <v>1.668089</v>
      </c>
      <c r="J163" s="39" t="n">
        <v>0.452014251038164</v>
      </c>
      <c r="K163" s="40" t="n">
        <v>375.865013532278</v>
      </c>
      <c r="L163" s="40" t="n">
        <v>319.485261502436</v>
      </c>
      <c r="M163" s="40" t="n">
        <v>1707.29722556972</v>
      </c>
      <c r="N163" s="40" t="n">
        <v>92.0913114081408</v>
      </c>
      <c r="O163" s="40" t="n">
        <v>505.1</v>
      </c>
      <c r="P163" s="41" t="n">
        <v>0.650882459329661</v>
      </c>
      <c r="Q163" s="33"/>
      <c r="U163" s="14"/>
    </row>
    <row r="164" s="34" customFormat="true" ht="12" hidden="false" customHeight="false" outlineLevel="0" collapsed="false">
      <c r="A164" s="25"/>
      <c r="B164" s="26" t="s">
        <v>190</v>
      </c>
      <c r="C164" s="17" t="n">
        <v>4.089</v>
      </c>
      <c r="D164" s="17" t="n">
        <v>3025.81155531083</v>
      </c>
      <c r="E164" s="17" t="n">
        <v>0.881455702749487</v>
      </c>
      <c r="F164" s="17" t="n">
        <v>821.843888648684</v>
      </c>
      <c r="G164" s="17" t="n">
        <v>578.479199815185</v>
      </c>
      <c r="H164" s="38" t="n">
        <v>0.489522465698464</v>
      </c>
      <c r="I164" s="38" t="n">
        <v>0.726514</v>
      </c>
      <c r="J164" s="39" t="n">
        <v>0.67445362374297</v>
      </c>
      <c r="K164" s="40" t="n">
        <v>0</v>
      </c>
      <c r="L164" s="40" t="n">
        <v>0</v>
      </c>
      <c r="M164" s="40" t="n">
        <v>3980.67263050511</v>
      </c>
      <c r="N164" s="40" t="n">
        <v>214.716780030719</v>
      </c>
      <c r="O164" s="40" t="n">
        <v>2392.5</v>
      </c>
      <c r="P164" s="41" t="n">
        <v>1.02037373147617</v>
      </c>
      <c r="Q164" s="33"/>
      <c r="U164" s="14"/>
    </row>
    <row r="165" s="34" customFormat="true" ht="12" hidden="false" customHeight="false" outlineLevel="0" collapsed="false">
      <c r="A165" s="25"/>
      <c r="B165" s="26" t="s">
        <v>191</v>
      </c>
      <c r="C165" s="27" t="n">
        <v>1.35</v>
      </c>
      <c r="D165" s="27" t="n">
        <v>66.987642792261</v>
      </c>
      <c r="E165" s="27" t="n">
        <v>14.7931261417957</v>
      </c>
      <c r="F165" s="27" t="n">
        <v>329.920537466325</v>
      </c>
      <c r="G165" s="27" t="n">
        <v>659.674983780225</v>
      </c>
      <c r="H165" s="38" t="n">
        <v>0.358828475112602</v>
      </c>
      <c r="I165" s="38" t="n">
        <v>1.109466</v>
      </c>
      <c r="J165" s="39" t="n">
        <v>0.323579091202434</v>
      </c>
      <c r="K165" s="40" t="n">
        <v>963.903811071395</v>
      </c>
      <c r="L165" s="40" t="n">
        <v>819.318239410686</v>
      </c>
      <c r="M165" s="40" t="n">
        <v>2411.19224740696</v>
      </c>
      <c r="N165" s="40" t="n">
        <v>130.059284813019</v>
      </c>
      <c r="O165" s="40" t="n">
        <v>949.4</v>
      </c>
      <c r="P165" s="41" t="n">
        <v>0.595840708801714</v>
      </c>
      <c r="Q165" s="33"/>
      <c r="U165" s="14"/>
    </row>
    <row r="166" s="34" customFormat="true" ht="12" hidden="false" customHeight="false" outlineLevel="0" collapsed="false">
      <c r="A166" s="25"/>
      <c r="B166" s="26" t="s">
        <v>192</v>
      </c>
      <c r="C166" s="27" t="n">
        <v>8.813</v>
      </c>
      <c r="D166" s="27" t="n">
        <v>2321.51172233264</v>
      </c>
      <c r="E166" s="27" t="n">
        <v>623.879016741691</v>
      </c>
      <c r="F166" s="27" t="n">
        <v>3127.01577144377</v>
      </c>
      <c r="G166" s="27" t="n">
        <v>3576.5275442914</v>
      </c>
      <c r="H166" s="38" t="n">
        <v>0.495033061668086</v>
      </c>
      <c r="I166" s="38" t="n">
        <v>0.590743</v>
      </c>
      <c r="J166" s="39" t="n">
        <v>0.837927829868488</v>
      </c>
      <c r="K166" s="40" t="n">
        <v>0</v>
      </c>
      <c r="L166" s="40" t="n">
        <v>0</v>
      </c>
      <c r="M166" s="40" t="n">
        <v>4994.71462718574</v>
      </c>
      <c r="N166" s="40" t="n">
        <v>269.414026590167</v>
      </c>
      <c r="O166" s="40" t="n">
        <v>269.4</v>
      </c>
      <c r="P166" s="41" t="n">
        <v>0.86015377287416</v>
      </c>
      <c r="Q166" s="33"/>
      <c r="U166" s="14"/>
    </row>
    <row r="167" s="34" customFormat="true" ht="12" hidden="false" customHeight="false" outlineLevel="0" collapsed="false">
      <c r="A167" s="25"/>
      <c r="B167" s="26" t="s">
        <v>193</v>
      </c>
      <c r="C167" s="27" t="n">
        <v>1.359</v>
      </c>
      <c r="D167" s="27" t="n">
        <v>500.197126803503</v>
      </c>
      <c r="E167" s="27" t="n">
        <v>0.804807380771271</v>
      </c>
      <c r="F167" s="27" t="n">
        <v>496.523836764559</v>
      </c>
      <c r="G167" s="27" t="n">
        <v>870.653587095007</v>
      </c>
      <c r="H167" s="38" t="n">
        <v>0.621552402276974</v>
      </c>
      <c r="I167" s="38" t="n">
        <v>1.0999</v>
      </c>
      <c r="J167" s="39" t="n">
        <v>0.565505955086826</v>
      </c>
      <c r="K167" s="40" t="n">
        <v>120.041613449332</v>
      </c>
      <c r="L167" s="40" t="n">
        <v>102.035371431932</v>
      </c>
      <c r="M167" s="40" t="n">
        <v>2280.05028290823</v>
      </c>
      <c r="N167" s="40" t="n">
        <v>122.985510363876</v>
      </c>
      <c r="O167" s="40" t="n">
        <v>225</v>
      </c>
      <c r="P167" s="41" t="n">
        <v>0.630159868696043</v>
      </c>
      <c r="Q167" s="33"/>
      <c r="U167" s="14"/>
    </row>
    <row r="168" s="34" customFormat="true" ht="12" hidden="false" customHeight="false" outlineLevel="0" collapsed="false">
      <c r="A168" s="25"/>
      <c r="B168" s="26" t="s">
        <v>194</v>
      </c>
      <c r="C168" s="27" t="n">
        <v>1.323</v>
      </c>
      <c r="D168" s="27" t="n">
        <v>141.882660927481</v>
      </c>
      <c r="E168" s="27" t="n">
        <v>42.0032804440625</v>
      </c>
      <c r="F168" s="27" t="n">
        <v>1042.00998436824</v>
      </c>
      <c r="G168" s="27" t="n">
        <v>979.566807353334</v>
      </c>
      <c r="H168" s="38" t="n">
        <v>0.753734711905735</v>
      </c>
      <c r="I168" s="38" t="n">
        <v>1.145218</v>
      </c>
      <c r="J168" s="39" t="n">
        <v>0.658389931000037</v>
      </c>
      <c r="K168" s="40" t="n">
        <v>0</v>
      </c>
      <c r="L168" s="40" t="n">
        <v>0</v>
      </c>
      <c r="M168" s="40" t="n">
        <v>2086.88543170099</v>
      </c>
      <c r="N168" s="40" t="n">
        <v>112.566232338225</v>
      </c>
      <c r="O168" s="40" t="n">
        <v>112.6</v>
      </c>
      <c r="P168" s="41" t="n">
        <v>0.690310846617862</v>
      </c>
      <c r="Q168" s="33"/>
      <c r="U168" s="14"/>
    </row>
    <row r="169" s="34" customFormat="true" ht="12" hidden="false" customHeight="false" outlineLevel="0" collapsed="false">
      <c r="A169" s="25"/>
      <c r="B169" s="26" t="s">
        <v>195</v>
      </c>
      <c r="C169" s="27" t="n">
        <v>0.682</v>
      </c>
      <c r="D169" s="27" t="n">
        <v>331.389186739756</v>
      </c>
      <c r="E169" s="27" t="n">
        <v>0</v>
      </c>
      <c r="F169" s="27" t="n">
        <v>84.7803771576811</v>
      </c>
      <c r="G169" s="27" t="n">
        <v>1052.61040417329</v>
      </c>
      <c r="H169" s="38" t="n">
        <v>0.973757920071652</v>
      </c>
      <c r="I169" s="38" t="n">
        <v>1.637616</v>
      </c>
      <c r="J169" s="39" t="n">
        <v>0.594767027190746</v>
      </c>
      <c r="K169" s="40" t="n">
        <v>13.6069242291417</v>
      </c>
      <c r="L169" s="40" t="n">
        <v>11.5658855947705</v>
      </c>
      <c r="M169" s="40" t="n">
        <v>1692.1894631209</v>
      </c>
      <c r="N169" s="40" t="n">
        <v>91.2764013646419</v>
      </c>
      <c r="O169" s="40" t="n">
        <v>102.8</v>
      </c>
      <c r="P169" s="41" t="n">
        <v>0.634302016563232</v>
      </c>
      <c r="Q169" s="33"/>
      <c r="U169" s="14"/>
    </row>
    <row r="170" s="34" customFormat="true" ht="12" hidden="false" customHeight="false" outlineLevel="0" collapsed="false">
      <c r="A170" s="25"/>
      <c r="B170" s="26" t="s">
        <v>196</v>
      </c>
      <c r="C170" s="27" t="n">
        <v>1.625</v>
      </c>
      <c r="D170" s="27" t="n">
        <v>507.48061930106</v>
      </c>
      <c r="E170" s="27" t="n">
        <v>0</v>
      </c>
      <c r="F170" s="27" t="n">
        <v>659.512468819636</v>
      </c>
      <c r="G170" s="27" t="n">
        <v>1018.04513067813</v>
      </c>
      <c r="H170" s="38" t="n">
        <v>0.607973023142426</v>
      </c>
      <c r="I170" s="38" t="n">
        <v>1.076442</v>
      </c>
      <c r="J170" s="39" t="n">
        <v>0.564823743406519</v>
      </c>
      <c r="K170" s="40" t="n">
        <v>143.254627966279</v>
      </c>
      <c r="L170" s="40" t="n">
        <v>121.766433771337</v>
      </c>
      <c r="M170" s="40" t="n">
        <v>2668.600684139</v>
      </c>
      <c r="N170" s="40" t="n">
        <v>143.943850517894</v>
      </c>
      <c r="O170" s="40" t="n">
        <v>265.7</v>
      </c>
      <c r="P170" s="41" t="n">
        <v>0.630066531786717</v>
      </c>
      <c r="Q170" s="33"/>
      <c r="U170" s="14"/>
    </row>
    <row r="171" s="34" customFormat="true" ht="12" hidden="false" customHeight="false" outlineLevel="0" collapsed="false">
      <c r="A171" s="25"/>
      <c r="B171" s="26" t="s">
        <v>197</v>
      </c>
      <c r="C171" s="27" t="n">
        <v>0.608</v>
      </c>
      <c r="D171" s="27" t="n">
        <v>7.06279648767811</v>
      </c>
      <c r="E171" s="27" t="n">
        <v>0</v>
      </c>
      <c r="F171" s="27" t="n">
        <v>114.354927328965</v>
      </c>
      <c r="G171" s="27" t="n">
        <v>70.1088094477253</v>
      </c>
      <c r="H171" s="38" t="n">
        <v>0.14243083010038</v>
      </c>
      <c r="I171" s="38" t="n">
        <v>1.734706</v>
      </c>
      <c r="J171" s="39" t="n">
        <v>0.0818582514846896</v>
      </c>
      <c r="K171" s="40" t="n">
        <v>1272.31042879379</v>
      </c>
      <c r="L171" s="40" t="n">
        <v>1081.46386447472</v>
      </c>
      <c r="M171" s="40" t="n">
        <v>1786.93833087843</v>
      </c>
      <c r="N171" s="40" t="n">
        <v>96.3871385904442</v>
      </c>
      <c r="O171" s="40" t="n">
        <v>1384.6</v>
      </c>
      <c r="P171" s="41" t="n">
        <v>0.645729338884679</v>
      </c>
      <c r="Q171" s="33"/>
      <c r="U171" s="14"/>
    </row>
    <row r="172" s="34" customFormat="true" ht="12" hidden="false" customHeight="false" outlineLevel="0" collapsed="false">
      <c r="A172" s="25"/>
      <c r="B172" s="26" t="s">
        <v>198</v>
      </c>
      <c r="C172" s="27" t="n">
        <v>0.747</v>
      </c>
      <c r="D172" s="27" t="n">
        <v>38.6669694937823</v>
      </c>
      <c r="E172" s="27" t="n">
        <v>6.17018991924641</v>
      </c>
      <c r="F172" s="27" t="n">
        <v>460.048558219975</v>
      </c>
      <c r="G172" s="27" t="n">
        <v>221.739490346294</v>
      </c>
      <c r="H172" s="38" t="n">
        <v>0.439813438774016</v>
      </c>
      <c r="I172" s="38" t="n">
        <v>1.50497</v>
      </c>
      <c r="J172" s="39" t="n">
        <v>0.292364631853127</v>
      </c>
      <c r="K172" s="40" t="n">
        <v>805.192552387332</v>
      </c>
      <c r="L172" s="40" t="n">
        <v>684.413669529232</v>
      </c>
      <c r="M172" s="40" t="n">
        <v>1822.06297839127</v>
      </c>
      <c r="N172" s="40" t="n">
        <v>98.2817558859921</v>
      </c>
      <c r="O172" s="40" t="n">
        <v>963.2</v>
      </c>
      <c r="P172" s="41" t="n">
        <v>0.660369012569913</v>
      </c>
      <c r="Q172" s="33"/>
      <c r="U172" s="14"/>
    </row>
    <row r="173" s="14" customFormat="true" ht="12" hidden="false" customHeight="false" outlineLevel="0" collapsed="false">
      <c r="A173" s="15" t="n">
        <v>15</v>
      </c>
      <c r="B173" s="16" t="s">
        <v>199</v>
      </c>
      <c r="C173" s="27" t="n">
        <v>18.857</v>
      </c>
      <c r="D173" s="27" t="n">
        <v>5969.49298201353</v>
      </c>
      <c r="E173" s="27" t="n">
        <v>2599.37454324725</v>
      </c>
      <c r="F173" s="27" t="n">
        <v>5029.64516579639</v>
      </c>
      <c r="G173" s="27" t="n">
        <v>11162.6268140211</v>
      </c>
      <c r="H173" s="42"/>
      <c r="I173" s="42"/>
      <c r="J173" s="11"/>
      <c r="K173" s="43"/>
      <c r="L173" s="43"/>
      <c r="M173" s="43"/>
      <c r="N173" s="43"/>
      <c r="O173" s="43"/>
      <c r="P173" s="44"/>
      <c r="Q173" s="13"/>
    </row>
    <row r="174" s="34" customFormat="true" ht="12" hidden="false" customHeight="false" outlineLevel="0" collapsed="false">
      <c r="A174" s="25"/>
      <c r="B174" s="26" t="s">
        <v>200</v>
      </c>
      <c r="C174" s="17" t="n">
        <v>0.981</v>
      </c>
      <c r="D174" s="17" t="n">
        <v>39.6561306913626</v>
      </c>
      <c r="E174" s="17" t="n">
        <v>2.91263623517222</v>
      </c>
      <c r="F174" s="17" t="n">
        <v>168.903542089334</v>
      </c>
      <c r="G174" s="17" t="n">
        <v>355.76144701148</v>
      </c>
      <c r="H174" s="38" t="n">
        <v>0.261439796796807</v>
      </c>
      <c r="I174" s="38" t="n">
        <v>1.278001</v>
      </c>
      <c r="J174" s="39" t="n">
        <v>0.204225192312056</v>
      </c>
      <c r="K174" s="40" t="n">
        <v>1155.21651330487</v>
      </c>
      <c r="L174" s="40" t="n">
        <v>981.934036309135</v>
      </c>
      <c r="M174" s="40" t="n">
        <v>2070.55011268672</v>
      </c>
      <c r="N174" s="40" t="n">
        <v>111.685108109963</v>
      </c>
      <c r="O174" s="40" t="n">
        <v>1093.6</v>
      </c>
      <c r="P174" s="41" t="n">
        <v>0.57889030893969</v>
      </c>
      <c r="Q174" s="33"/>
      <c r="U174" s="14"/>
    </row>
    <row r="175" s="34" customFormat="true" ht="12" hidden="false" customHeight="false" outlineLevel="0" collapsed="false">
      <c r="A175" s="25"/>
      <c r="B175" s="26" t="s">
        <v>201</v>
      </c>
      <c r="C175" s="17" t="n">
        <v>0.746</v>
      </c>
      <c r="D175" s="17" t="n">
        <v>254.503869383565</v>
      </c>
      <c r="E175" s="17" t="n">
        <v>121.410942013495</v>
      </c>
      <c r="F175" s="17" t="n">
        <v>152.47323643862</v>
      </c>
      <c r="G175" s="17" t="n">
        <v>373.370171244863</v>
      </c>
      <c r="H175" s="28" t="n">
        <v>0.546550025405655</v>
      </c>
      <c r="I175" s="28" t="n">
        <v>1.546613</v>
      </c>
      <c r="J175" s="29" t="n">
        <v>0.353676065053119</v>
      </c>
      <c r="K175" s="30" t="n">
        <v>661.671057252879</v>
      </c>
      <c r="L175" s="30" t="n">
        <v>562.420398664948</v>
      </c>
      <c r="M175" s="30" t="n">
        <v>1845.26932018133</v>
      </c>
      <c r="N175" s="30" t="n">
        <v>99.5335018716504</v>
      </c>
      <c r="O175" s="31" t="n">
        <v>662</v>
      </c>
      <c r="P175" s="32" t="n">
        <v>0.60012245733126</v>
      </c>
      <c r="Q175" s="33"/>
      <c r="S175" s="35"/>
      <c r="U175" s="14"/>
    </row>
    <row r="176" s="34" customFormat="true" ht="12" hidden="false" customHeight="false" outlineLevel="0" collapsed="false">
      <c r="A176" s="25"/>
      <c r="B176" s="26" t="s">
        <v>202</v>
      </c>
      <c r="C176" s="17" t="n">
        <v>3.06</v>
      </c>
      <c r="D176" s="17" t="n">
        <v>120.764708255052</v>
      </c>
      <c r="E176" s="17" t="n">
        <v>0.728159058793054</v>
      </c>
      <c r="F176" s="17" t="n">
        <v>957.229607210563</v>
      </c>
      <c r="G176" s="17" t="n">
        <v>576.522674900364</v>
      </c>
      <c r="H176" s="38" t="n">
        <v>0.244579207995179</v>
      </c>
      <c r="I176" s="38" t="n">
        <v>0.765148</v>
      </c>
      <c r="J176" s="39" t="n">
        <v>0.320199490817463</v>
      </c>
      <c r="K176" s="40" t="n">
        <v>1525.21270792968</v>
      </c>
      <c r="L176" s="40" t="n">
        <v>1296.43080174023</v>
      </c>
      <c r="M176" s="40" t="n">
        <v>3771.97867538305</v>
      </c>
      <c r="N176" s="40" t="n">
        <v>203.459864877161</v>
      </c>
      <c r="O176" s="40" t="n">
        <v>1499.9</v>
      </c>
      <c r="P176" s="41" t="n">
        <v>0.595356379781856</v>
      </c>
      <c r="Q176" s="33"/>
      <c r="U176" s="14"/>
    </row>
    <row r="177" s="34" customFormat="true" ht="12" hidden="false" customHeight="false" outlineLevel="0" collapsed="false">
      <c r="A177" s="25"/>
      <c r="B177" s="26" t="s">
        <v>203</v>
      </c>
      <c r="C177" s="27" t="n">
        <v>0.495</v>
      </c>
      <c r="D177" s="27" t="n">
        <v>118.39212972107</v>
      </c>
      <c r="E177" s="27" t="n">
        <v>0</v>
      </c>
      <c r="F177" s="27" t="n">
        <v>113.697715102937</v>
      </c>
      <c r="G177" s="27" t="n">
        <v>329.674448147211</v>
      </c>
      <c r="H177" s="38" t="n">
        <v>0.513130192191451</v>
      </c>
      <c r="I177" s="38" t="n">
        <v>1.988262</v>
      </c>
      <c r="J177" s="39" t="n">
        <v>0.258014285843616</v>
      </c>
      <c r="K177" s="40" t="n">
        <v>783.613332492041</v>
      </c>
      <c r="L177" s="40" t="n">
        <v>666.071332618235</v>
      </c>
      <c r="M177" s="40" t="n">
        <v>1606.92779885753</v>
      </c>
      <c r="N177" s="40" t="n">
        <v>86.6774022230404</v>
      </c>
      <c r="O177" s="40" t="n">
        <v>752.7</v>
      </c>
      <c r="P177" s="41" t="n">
        <v>0.586508756741512</v>
      </c>
      <c r="Q177" s="33"/>
      <c r="U177" s="14"/>
    </row>
    <row r="178" s="34" customFormat="true" ht="12" hidden="false" customHeight="false" outlineLevel="0" collapsed="false">
      <c r="A178" s="25"/>
      <c r="B178" s="26" t="s">
        <v>204</v>
      </c>
      <c r="C178" s="27" t="n">
        <v>0.807</v>
      </c>
      <c r="D178" s="27" t="n">
        <v>93.1245975614472</v>
      </c>
      <c r="E178" s="27" t="n">
        <v>0</v>
      </c>
      <c r="F178" s="27" t="n">
        <v>115.669351781022</v>
      </c>
      <c r="G178" s="27" t="n">
        <v>495.652978421128</v>
      </c>
      <c r="H178" s="38" t="n">
        <v>0.394687508520045</v>
      </c>
      <c r="I178" s="38" t="n">
        <v>1.49403</v>
      </c>
      <c r="J178" s="39" t="n">
        <v>0.264385587973468</v>
      </c>
      <c r="K178" s="40" t="n">
        <v>942.08154400014</v>
      </c>
      <c r="L178" s="40" t="n">
        <v>800.769312400119</v>
      </c>
      <c r="M178" s="40" t="n">
        <v>1965.88525843321</v>
      </c>
      <c r="N178" s="40" t="n">
        <v>106.039504320423</v>
      </c>
      <c r="O178" s="40" t="n">
        <v>906.8</v>
      </c>
      <c r="P178" s="41" t="n">
        <v>0.58743103002027</v>
      </c>
      <c r="Q178" s="33"/>
      <c r="U178" s="14"/>
    </row>
    <row r="179" s="34" customFormat="true" ht="12" hidden="false" customHeight="false" outlineLevel="0" collapsed="false">
      <c r="A179" s="25"/>
      <c r="B179" s="26" t="s">
        <v>205</v>
      </c>
      <c r="C179" s="27" t="n">
        <v>0.538</v>
      </c>
      <c r="D179" s="27" t="n">
        <v>108.921971465409</v>
      </c>
      <c r="E179" s="27" t="n">
        <v>0</v>
      </c>
      <c r="F179" s="27" t="n">
        <v>44.0332191439119</v>
      </c>
      <c r="G179" s="27" t="n">
        <v>421.957206629565</v>
      </c>
      <c r="H179" s="38" t="n">
        <v>0.483167857095795</v>
      </c>
      <c r="I179" s="38" t="n">
        <v>1.895681</v>
      </c>
      <c r="J179" s="39" t="n">
        <v>0.254789703541893</v>
      </c>
      <c r="K179" s="40" t="n">
        <v>819.683729336894</v>
      </c>
      <c r="L179" s="40" t="n">
        <v>696.73116993636</v>
      </c>
      <c r="M179" s="40" t="n">
        <v>1666.34344181484</v>
      </c>
      <c r="N179" s="40" t="n">
        <v>89.8822715311776</v>
      </c>
      <c r="O179" s="40" t="n">
        <v>786.6</v>
      </c>
      <c r="P179" s="41" t="n">
        <v>0.586066767457288</v>
      </c>
      <c r="Q179" s="33"/>
      <c r="U179" s="14"/>
    </row>
    <row r="180" s="34" customFormat="true" ht="12" hidden="false" customHeight="false" outlineLevel="0" collapsed="false">
      <c r="A180" s="25"/>
      <c r="B180" s="26" t="s">
        <v>206</v>
      </c>
      <c r="C180" s="27" t="n">
        <v>0.648</v>
      </c>
      <c r="D180" s="27" t="n">
        <v>100.688393277107</v>
      </c>
      <c r="E180" s="27" t="n">
        <v>39.7421549457051</v>
      </c>
      <c r="F180" s="27" t="n">
        <v>73.607769315196</v>
      </c>
      <c r="G180" s="27" t="n">
        <v>362.609284213351</v>
      </c>
      <c r="H180" s="38" t="n">
        <v>0.402359371597977</v>
      </c>
      <c r="I180" s="38" t="n">
        <v>1.686811</v>
      </c>
      <c r="J180" s="39" t="n">
        <v>0.238319527202514</v>
      </c>
      <c r="K180" s="40" t="n">
        <v>920.410433023008</v>
      </c>
      <c r="L180" s="40" t="n">
        <v>782.348868069557</v>
      </c>
      <c r="M180" s="40" t="n">
        <v>1792.19228657508</v>
      </c>
      <c r="N180" s="40" t="n">
        <v>96.6705360346253</v>
      </c>
      <c r="O180" s="40" t="n">
        <v>879</v>
      </c>
      <c r="P180" s="41" t="n">
        <v>0.583727536697603</v>
      </c>
      <c r="Q180" s="33"/>
      <c r="U180" s="14"/>
    </row>
    <row r="181" s="34" customFormat="true" ht="12" hidden="false" customHeight="false" outlineLevel="0" collapsed="false">
      <c r="A181" s="25"/>
      <c r="B181" s="26" t="s">
        <v>158</v>
      </c>
      <c r="C181" s="27" t="n">
        <v>0.419</v>
      </c>
      <c r="D181" s="27" t="n">
        <v>25.4129848245246</v>
      </c>
      <c r="E181" s="27" t="n">
        <v>0</v>
      </c>
      <c r="F181" s="27" t="n">
        <v>74.5935876542389</v>
      </c>
      <c r="G181" s="27" t="n">
        <v>371.739733815846</v>
      </c>
      <c r="H181" s="38" t="n">
        <v>0.509064863481688</v>
      </c>
      <c r="I181" s="38" t="n">
        <v>2.229614</v>
      </c>
      <c r="J181" s="39" t="n">
        <v>0.22829063685463</v>
      </c>
      <c r="K181" s="40" t="n">
        <v>808.466906366877</v>
      </c>
      <c r="L181" s="40" t="n">
        <v>687.196870411845</v>
      </c>
      <c r="M181" s="40" t="n">
        <v>1535.01835989207</v>
      </c>
      <c r="N181" s="40" t="n">
        <v>82.7986197604593</v>
      </c>
      <c r="O181" s="40" t="n">
        <v>770</v>
      </c>
      <c r="P181" s="41" t="n">
        <v>0.582314045070738</v>
      </c>
      <c r="Q181" s="33"/>
      <c r="U181" s="14"/>
    </row>
    <row r="182" s="34" customFormat="true" ht="12" hidden="false" customHeight="false" outlineLevel="0" collapsed="false">
      <c r="A182" s="25"/>
      <c r="B182" s="26" t="s">
        <v>207</v>
      </c>
      <c r="C182" s="27" t="n">
        <v>1.026</v>
      </c>
      <c r="D182" s="27" t="n">
        <v>437.847156237828</v>
      </c>
      <c r="E182" s="27" t="n">
        <v>270.645224905082</v>
      </c>
      <c r="F182" s="27" t="n">
        <v>230.352885223002</v>
      </c>
      <c r="G182" s="27" t="n">
        <v>825.979601539945</v>
      </c>
      <c r="H182" s="38" t="n">
        <v>0.777737233377081</v>
      </c>
      <c r="I182" s="38" t="n">
        <v>1.290369</v>
      </c>
      <c r="J182" s="39" t="n">
        <v>0.60292830965406</v>
      </c>
      <c r="K182" s="40" t="n">
        <v>0</v>
      </c>
      <c r="L182" s="40" t="n">
        <v>0</v>
      </c>
      <c r="M182" s="40" t="n">
        <v>1994.47557496055</v>
      </c>
      <c r="N182" s="40" t="n">
        <v>107.581660954396</v>
      </c>
      <c r="O182" s="40" t="n">
        <v>171.9</v>
      </c>
      <c r="P182" s="41" t="n">
        <v>0.658698169644783</v>
      </c>
      <c r="Q182" s="37"/>
      <c r="U182" s="14"/>
    </row>
    <row r="183" s="34" customFormat="true" ht="12" hidden="false" customHeight="false" outlineLevel="0" collapsed="false">
      <c r="A183" s="25"/>
      <c r="B183" s="26" t="s">
        <v>208</v>
      </c>
      <c r="C183" s="27" t="n">
        <v>8.824</v>
      </c>
      <c r="D183" s="27" t="n">
        <v>4568.62703237089</v>
      </c>
      <c r="E183" s="27" t="n">
        <v>2161.78927307361</v>
      </c>
      <c r="F183" s="27" t="n">
        <v>2950.2256826421</v>
      </c>
      <c r="G183" s="27" t="n">
        <v>6096.53163457987</v>
      </c>
      <c r="H183" s="28" t="n">
        <v>0.808429852844348</v>
      </c>
      <c r="I183" s="28" t="n">
        <v>0.534269</v>
      </c>
      <c r="J183" s="29" t="n">
        <v>1.51234677662376</v>
      </c>
      <c r="K183" s="30" t="n">
        <v>0</v>
      </c>
      <c r="L183" s="30" t="n">
        <v>0</v>
      </c>
      <c r="M183" s="30" t="n">
        <v>0</v>
      </c>
      <c r="N183" s="30" t="n">
        <v>0</v>
      </c>
      <c r="O183" s="31" t="n">
        <v>0</v>
      </c>
      <c r="P183" s="32" t="n">
        <v>1.51234677662376</v>
      </c>
      <c r="Q183" s="33"/>
      <c r="S183" s="35"/>
      <c r="U183" s="14"/>
    </row>
    <row r="184" s="34" customFormat="true" ht="12" hidden="false" customHeight="false" outlineLevel="0" collapsed="false">
      <c r="A184" s="25"/>
      <c r="B184" s="26" t="s">
        <v>209</v>
      </c>
      <c r="C184" s="27" t="n">
        <v>0.532</v>
      </c>
      <c r="D184" s="27" t="n">
        <v>68.3568679362281</v>
      </c>
      <c r="E184" s="27" t="n">
        <v>0</v>
      </c>
      <c r="F184" s="27" t="n">
        <v>68.678677619982</v>
      </c>
      <c r="G184" s="27" t="n">
        <v>289.239599907592</v>
      </c>
      <c r="H184" s="38" t="n">
        <v>0.36229055822338</v>
      </c>
      <c r="I184" s="38" t="n">
        <v>1.891334</v>
      </c>
      <c r="J184" s="39" t="n">
        <v>0.19139929806158</v>
      </c>
      <c r="K184" s="40" t="n">
        <v>957.180872040974</v>
      </c>
      <c r="L184" s="40" t="n">
        <v>813.603741234828</v>
      </c>
      <c r="M184" s="40" t="n">
        <v>1666.25578474639</v>
      </c>
      <c r="N184" s="40" t="n">
        <v>89.8775433243566</v>
      </c>
      <c r="O184" s="40" t="n">
        <v>903.5</v>
      </c>
      <c r="P184" s="41" t="n">
        <v>0.577084746846394</v>
      </c>
      <c r="Q184" s="33"/>
      <c r="U184" s="14"/>
    </row>
    <row r="185" s="34" customFormat="true" ht="12" hidden="false" customHeight="false" outlineLevel="0" collapsed="false">
      <c r="A185" s="25"/>
      <c r="B185" s="26" t="s">
        <v>210</v>
      </c>
      <c r="C185" s="27" t="n">
        <v>0.781</v>
      </c>
      <c r="D185" s="27" t="n">
        <v>33.1971402890575</v>
      </c>
      <c r="E185" s="27" t="n">
        <v>2.14615301539005</v>
      </c>
      <c r="F185" s="27" t="n">
        <v>80.1798915754814</v>
      </c>
      <c r="G185" s="27" t="n">
        <v>663.588033609865</v>
      </c>
      <c r="H185" s="38" t="n">
        <v>0.451052465302095</v>
      </c>
      <c r="I185" s="38" t="n">
        <v>1.513547</v>
      </c>
      <c r="J185" s="39" t="n">
        <v>0.297975550148096</v>
      </c>
      <c r="K185" s="40" t="n">
        <v>831.197231716096</v>
      </c>
      <c r="L185" s="40" t="n">
        <v>706.517646958682</v>
      </c>
      <c r="M185" s="40" t="n">
        <v>1913.53542368166</v>
      </c>
      <c r="N185" s="40" t="n">
        <v>103.21576346144</v>
      </c>
      <c r="O185" s="40" t="n">
        <v>809.7</v>
      </c>
      <c r="P185" s="41" t="n">
        <v>0.592188749751984</v>
      </c>
      <c r="Q185" s="33"/>
      <c r="U185" s="14"/>
    </row>
    <row r="186" s="14" customFormat="true" ht="12" hidden="false" customHeight="false" outlineLevel="0" collapsed="false">
      <c r="A186" s="15" t="n">
        <v>16</v>
      </c>
      <c r="B186" s="16" t="s">
        <v>211</v>
      </c>
      <c r="C186" s="27" t="n">
        <v>11.3</v>
      </c>
      <c r="D186" s="27" t="n">
        <v>2965.43322148032</v>
      </c>
      <c r="E186" s="27" t="n">
        <v>1257.68136635778</v>
      </c>
      <c r="F186" s="27" t="n">
        <v>2188.84531878804</v>
      </c>
      <c r="G186" s="27" t="n">
        <v>11268.6052469072</v>
      </c>
      <c r="H186" s="42"/>
      <c r="I186" s="42"/>
      <c r="J186" s="11"/>
      <c r="K186" s="43"/>
      <c r="L186" s="43"/>
      <c r="M186" s="43"/>
      <c r="N186" s="43"/>
      <c r="O186" s="43"/>
      <c r="P186" s="44"/>
      <c r="Q186" s="13"/>
    </row>
    <row r="187" s="34" customFormat="true" ht="12" hidden="false" customHeight="false" outlineLevel="0" collapsed="false">
      <c r="A187" s="25"/>
      <c r="B187" s="26" t="s">
        <v>212</v>
      </c>
      <c r="C187" s="17" t="n">
        <v>0.667</v>
      </c>
      <c r="D187" s="17" t="n">
        <v>112.811502515061</v>
      </c>
      <c r="E187" s="17" t="n">
        <v>2.19053507650671</v>
      </c>
      <c r="F187" s="17" t="n">
        <v>44.3618252569262</v>
      </c>
      <c r="G187" s="17" t="n">
        <v>640.761909603629</v>
      </c>
      <c r="H187" s="38" t="n">
        <v>0.542389236412286</v>
      </c>
      <c r="I187" s="38" t="n">
        <v>1.638322</v>
      </c>
      <c r="J187" s="39" t="n">
        <v>0.330826296662073</v>
      </c>
      <c r="K187" s="40" t="n">
        <v>684.814216369262</v>
      </c>
      <c r="L187" s="40" t="n">
        <v>582.092083913872</v>
      </c>
      <c r="M187" s="40" t="n">
        <v>1756.40982601583</v>
      </c>
      <c r="N187" s="40" t="n">
        <v>94.7404364193043</v>
      </c>
      <c r="O187" s="40" t="n">
        <v>676.8</v>
      </c>
      <c r="P187" s="41" t="n">
        <v>0.59684992477098</v>
      </c>
      <c r="Q187" s="33"/>
      <c r="U187" s="14"/>
    </row>
    <row r="188" s="34" customFormat="true" ht="12" hidden="false" customHeight="false" outlineLevel="0" collapsed="false">
      <c r="A188" s="25"/>
      <c r="B188" s="26" t="s">
        <v>213</v>
      </c>
      <c r="C188" s="27" t="n">
        <v>0.263</v>
      </c>
      <c r="D188" s="27" t="n">
        <v>129.092350514604</v>
      </c>
      <c r="E188" s="27" t="n">
        <v>120.319474890666</v>
      </c>
      <c r="F188" s="27" t="n">
        <v>24.6454584760701</v>
      </c>
      <c r="G188" s="27" t="n">
        <v>352.82665963925</v>
      </c>
      <c r="H188" s="38" t="n">
        <v>1.07773015528973</v>
      </c>
      <c r="I188" s="38" t="n">
        <v>3.19784</v>
      </c>
      <c r="J188" s="39" t="n">
        <v>0.337102544217347</v>
      </c>
      <c r="K188" s="40" t="n">
        <v>514.770798942441</v>
      </c>
      <c r="L188" s="40" t="n">
        <v>437.555179101075</v>
      </c>
      <c r="M188" s="40" t="n">
        <v>1349.95908674358</v>
      </c>
      <c r="N188" s="40" t="n">
        <v>72.8165551865568</v>
      </c>
      <c r="O188" s="40" t="n">
        <v>510.4</v>
      </c>
      <c r="P188" s="41" t="n">
        <v>0.597767798942625</v>
      </c>
      <c r="Q188" s="33"/>
      <c r="U188" s="14"/>
    </row>
    <row r="189" s="34" customFormat="true" ht="12" hidden="false" customHeight="false" outlineLevel="0" collapsed="false">
      <c r="A189" s="25"/>
      <c r="B189" s="26" t="s">
        <v>214</v>
      </c>
      <c r="C189" s="27" t="n">
        <v>0.485</v>
      </c>
      <c r="D189" s="27" t="n">
        <v>7.63441052679734</v>
      </c>
      <c r="E189" s="27" t="n">
        <v>0</v>
      </c>
      <c r="F189" s="27" t="n">
        <v>47.9764925000831</v>
      </c>
      <c r="G189" s="27" t="n">
        <v>530.544339402089</v>
      </c>
      <c r="H189" s="38" t="n">
        <v>0.546448894723528</v>
      </c>
      <c r="I189" s="38" t="n">
        <v>1.9969</v>
      </c>
      <c r="J189" s="39" t="n">
        <v>0.273423806900696</v>
      </c>
      <c r="K189" s="40" t="n">
        <v>736.372596957066</v>
      </c>
      <c r="L189" s="40" t="n">
        <v>625.916707413506</v>
      </c>
      <c r="M189" s="40" t="n">
        <v>1576.09300007399</v>
      </c>
      <c r="N189" s="40" t="n">
        <v>85.0141786117944</v>
      </c>
      <c r="O189" s="40" t="n">
        <v>710.9</v>
      </c>
      <c r="P189" s="41" t="n">
        <v>0.588703078065415</v>
      </c>
      <c r="Q189" s="33"/>
      <c r="U189" s="14"/>
    </row>
    <row r="190" s="34" customFormat="true" ht="12" hidden="false" customHeight="false" outlineLevel="0" collapsed="false">
      <c r="A190" s="25"/>
      <c r="B190" s="26" t="s">
        <v>215</v>
      </c>
      <c r="C190" s="27" t="n">
        <v>0.735</v>
      </c>
      <c r="D190" s="27" t="n">
        <v>273.128268680299</v>
      </c>
      <c r="E190" s="27" t="n">
        <v>87.0202579358255</v>
      </c>
      <c r="F190" s="27" t="n">
        <v>68.678677619982</v>
      </c>
      <c r="G190" s="27" t="n">
        <v>709.566369108141</v>
      </c>
      <c r="H190" s="38" t="n">
        <v>0.700299365977419</v>
      </c>
      <c r="I190" s="38" t="n">
        <v>1.503256</v>
      </c>
      <c r="J190" s="39" t="n">
        <v>0.465655882963381</v>
      </c>
      <c r="K190" s="40" t="n">
        <v>345.584280078906</v>
      </c>
      <c r="L190" s="40" t="n">
        <v>293.74663806707</v>
      </c>
      <c r="M190" s="40" t="n">
        <v>1723.88541757658</v>
      </c>
      <c r="N190" s="40" t="n">
        <v>92.9860755610506</v>
      </c>
      <c r="O190" s="40" t="n">
        <v>386.7</v>
      </c>
      <c r="P190" s="41" t="n">
        <v>0.615983525315049</v>
      </c>
      <c r="Q190" s="33"/>
      <c r="U190" s="14"/>
    </row>
    <row r="191" s="34" customFormat="true" ht="12" hidden="false" customHeight="false" outlineLevel="0" collapsed="false">
      <c r="A191" s="25"/>
      <c r="B191" s="26" t="s">
        <v>216</v>
      </c>
      <c r="C191" s="27" t="n">
        <v>0.718</v>
      </c>
      <c r="D191" s="27" t="n">
        <v>248.811554073609</v>
      </c>
      <c r="E191" s="27" t="n">
        <v>29.7264412980064</v>
      </c>
      <c r="F191" s="27" t="n">
        <v>181.71918049689</v>
      </c>
      <c r="G191" s="27" t="n">
        <v>1386.19790215014</v>
      </c>
      <c r="H191" s="38" t="n">
        <v>1.16276764575134</v>
      </c>
      <c r="I191" s="38" t="n">
        <v>1.563972</v>
      </c>
      <c r="J191" s="39" t="n">
        <v>0.743619450987614</v>
      </c>
      <c r="K191" s="40" t="n">
        <v>0</v>
      </c>
      <c r="L191" s="40" t="n">
        <v>0</v>
      </c>
      <c r="M191" s="40" t="n">
        <v>1323.87040557624</v>
      </c>
      <c r="N191" s="40" t="n">
        <v>71.4093363229473</v>
      </c>
      <c r="O191" s="40" t="n">
        <v>71.4</v>
      </c>
      <c r="P191" s="41" t="n">
        <v>0.770929957399113</v>
      </c>
      <c r="Q191" s="33"/>
      <c r="U191" s="14"/>
    </row>
    <row r="192" s="34" customFormat="true" ht="12" hidden="false" customHeight="false" outlineLevel="0" collapsed="false">
      <c r="A192" s="25"/>
      <c r="B192" s="26" t="s">
        <v>217</v>
      </c>
      <c r="C192" s="27" t="n">
        <v>0.707</v>
      </c>
      <c r="D192" s="27" t="n">
        <v>453.401452994991</v>
      </c>
      <c r="E192" s="27" t="n">
        <v>859.994172595586</v>
      </c>
      <c r="F192" s="27" t="n">
        <v>127.499171849536</v>
      </c>
      <c r="G192" s="27" t="n">
        <v>1041.52342965598</v>
      </c>
      <c r="H192" s="38" t="n">
        <v>1.58757471914434</v>
      </c>
      <c r="I192" s="38" t="n">
        <v>1.570915</v>
      </c>
      <c r="J192" s="39" t="n">
        <v>1.01087582714533</v>
      </c>
      <c r="K192" s="40" t="n">
        <v>0</v>
      </c>
      <c r="L192" s="40" t="n">
        <v>0</v>
      </c>
      <c r="M192" s="40" t="n">
        <v>618.316195304218</v>
      </c>
      <c r="N192" s="40" t="n">
        <v>33.3518665863563</v>
      </c>
      <c r="O192" s="40" t="n">
        <v>33.4</v>
      </c>
      <c r="P192" s="41" t="n">
        <v>1.02379275772874</v>
      </c>
      <c r="Q192" s="33"/>
      <c r="U192" s="14"/>
    </row>
    <row r="193" s="34" customFormat="true" ht="12" hidden="false" customHeight="false" outlineLevel="0" collapsed="false">
      <c r="A193" s="25"/>
      <c r="B193" s="26" t="s">
        <v>218</v>
      </c>
      <c r="C193" s="27" t="n">
        <v>0.798</v>
      </c>
      <c r="D193" s="27" t="n">
        <v>69.3752937313091</v>
      </c>
      <c r="E193" s="27" t="n">
        <v>4.3264409777315</v>
      </c>
      <c r="F193" s="27" t="n">
        <v>287.530348887485</v>
      </c>
      <c r="G193" s="27" t="n">
        <v>1572.71994402967</v>
      </c>
      <c r="H193" s="38" t="n">
        <v>1.09577513822846</v>
      </c>
      <c r="I193" s="38" t="n">
        <v>1.51829</v>
      </c>
      <c r="J193" s="39" t="n">
        <v>0.721864729399522</v>
      </c>
      <c r="K193" s="40" t="n">
        <v>0</v>
      </c>
      <c r="L193" s="40" t="n">
        <v>0</v>
      </c>
      <c r="M193" s="40" t="n">
        <v>1489.76523628926</v>
      </c>
      <c r="N193" s="40" t="n">
        <v>80.3576742499276</v>
      </c>
      <c r="O193" s="40" t="n">
        <v>80.4</v>
      </c>
      <c r="P193" s="41" t="n">
        <v>0.750367257665011</v>
      </c>
      <c r="Q193" s="33"/>
      <c r="U193" s="14"/>
    </row>
    <row r="194" s="34" customFormat="true" ht="12" hidden="false" customHeight="false" outlineLevel="0" collapsed="false">
      <c r="A194" s="25"/>
      <c r="B194" s="26" t="s">
        <v>219</v>
      </c>
      <c r="C194" s="27" t="n">
        <v>1.3</v>
      </c>
      <c r="D194" s="27" t="n">
        <v>203.666051479089</v>
      </c>
      <c r="E194" s="27" t="n">
        <v>14.6457812400409</v>
      </c>
      <c r="F194" s="27" t="n">
        <v>96.9388033392091</v>
      </c>
      <c r="G194" s="27" t="n">
        <v>1579.24169374574</v>
      </c>
      <c r="H194" s="38" t="n">
        <v>0.658913090833885</v>
      </c>
      <c r="I194" s="38" t="n">
        <v>1.132072</v>
      </c>
      <c r="J194" s="39" t="n">
        <v>0.582118451829919</v>
      </c>
      <c r="K194" s="40" t="n">
        <v>61.2685438840298</v>
      </c>
      <c r="L194" s="40" t="n">
        <v>52.0782623014254</v>
      </c>
      <c r="M194" s="40" t="n">
        <v>2236.32146428707</v>
      </c>
      <c r="N194" s="40" t="n">
        <v>120.626785595371</v>
      </c>
      <c r="O194" s="40" t="n">
        <v>172.7</v>
      </c>
      <c r="P194" s="41" t="n">
        <v>0.632521859079458</v>
      </c>
      <c r="Q194" s="33"/>
      <c r="U194" s="14"/>
    </row>
    <row r="195" s="34" customFormat="true" ht="12" hidden="false" customHeight="false" outlineLevel="0" collapsed="false">
      <c r="A195" s="25"/>
      <c r="B195" s="26" t="s">
        <v>220</v>
      </c>
      <c r="C195" s="27" t="n">
        <v>0.295</v>
      </c>
      <c r="D195" s="27" t="n">
        <v>63.2863585654649</v>
      </c>
      <c r="E195" s="27" t="n">
        <v>47.0590547328798</v>
      </c>
      <c r="F195" s="27" t="n">
        <v>23.331034024013</v>
      </c>
      <c r="G195" s="27" t="n">
        <v>570.000925184297</v>
      </c>
      <c r="H195" s="38" t="n">
        <v>1.0785249765746</v>
      </c>
      <c r="I195" s="38" t="n">
        <v>2.907758</v>
      </c>
      <c r="J195" s="39" t="n">
        <v>0.371076272509611</v>
      </c>
      <c r="K195" s="40" t="n">
        <v>457.178843569786</v>
      </c>
      <c r="L195" s="40" t="n">
        <v>388.602017034318</v>
      </c>
      <c r="M195" s="40" t="n">
        <v>1366.67838891212</v>
      </c>
      <c r="N195" s="40" t="n">
        <v>73.7183913984769</v>
      </c>
      <c r="O195" s="40" t="n">
        <v>462.3</v>
      </c>
      <c r="P195" s="41" t="n">
        <v>0.602564322989909</v>
      </c>
      <c r="Q195" s="33"/>
      <c r="U195" s="14"/>
    </row>
    <row r="196" s="34" customFormat="true" ht="12" hidden="false" customHeight="false" outlineLevel="0" collapsed="false">
      <c r="A196" s="25"/>
      <c r="B196" s="26" t="s">
        <v>221</v>
      </c>
      <c r="C196" s="27" t="n">
        <v>5.035</v>
      </c>
      <c r="D196" s="27" t="n">
        <v>1397.54970404711</v>
      </c>
      <c r="E196" s="27" t="n">
        <v>92.3992076105324</v>
      </c>
      <c r="F196" s="27" t="n">
        <v>1254.28953337546</v>
      </c>
      <c r="G196" s="27" t="n">
        <v>2134.89476955469</v>
      </c>
      <c r="H196" s="28" t="n">
        <v>0.438149013090639</v>
      </c>
      <c r="I196" s="28" t="n">
        <v>0.63537</v>
      </c>
      <c r="J196" s="29" t="n">
        <v>0.689362103970915</v>
      </c>
      <c r="K196" s="30" t="n">
        <v>0</v>
      </c>
      <c r="L196" s="30" t="n">
        <v>0</v>
      </c>
      <c r="M196" s="30" t="n">
        <v>4175.64597886015</v>
      </c>
      <c r="N196" s="30" t="n">
        <v>225.233608073744</v>
      </c>
      <c r="O196" s="31" t="n">
        <v>225.2</v>
      </c>
      <c r="P196" s="32" t="n">
        <v>0.719598300915037</v>
      </c>
      <c r="Q196" s="33"/>
      <c r="S196" s="35"/>
      <c r="U196" s="14"/>
    </row>
    <row r="197" s="34" customFormat="true" ht="12" hidden="false" customHeight="false" outlineLevel="0" collapsed="false">
      <c r="A197" s="25"/>
      <c r="B197" s="26" t="s">
        <v>222</v>
      </c>
      <c r="C197" s="27" t="n">
        <v>0.297</v>
      </c>
      <c r="D197" s="27" t="n">
        <v>6.67627435198149</v>
      </c>
      <c r="E197" s="27" t="n">
        <v>0</v>
      </c>
      <c r="F197" s="27" t="n">
        <v>31.874792962384</v>
      </c>
      <c r="G197" s="27" t="n">
        <v>750.327304833562</v>
      </c>
      <c r="H197" s="38" t="n">
        <v>1.20097021645543</v>
      </c>
      <c r="I197" s="38" t="n">
        <v>2.900026</v>
      </c>
      <c r="J197" s="39" t="n">
        <v>0.41413421810701</v>
      </c>
      <c r="K197" s="40" t="n">
        <v>372.711527061877</v>
      </c>
      <c r="L197" s="40" t="n">
        <v>316.804798002596</v>
      </c>
      <c r="M197" s="40" t="n">
        <v>1359.33380489242</v>
      </c>
      <c r="N197" s="40" t="n">
        <v>73.3222258310576</v>
      </c>
      <c r="O197" s="40" t="n">
        <v>390.1</v>
      </c>
      <c r="P197" s="41" t="n">
        <v>0.608671376879719</v>
      </c>
      <c r="Q197" s="33"/>
      <c r="U197" s="14"/>
    </row>
    <row r="198" s="14" customFormat="true" ht="12" hidden="false" customHeight="false" outlineLevel="0" collapsed="false">
      <c r="A198" s="15" t="n">
        <v>17</v>
      </c>
      <c r="B198" s="16" t="s">
        <v>223</v>
      </c>
      <c r="C198" s="27" t="n">
        <v>12.696</v>
      </c>
      <c r="D198" s="27" t="n">
        <v>11782.844928845</v>
      </c>
      <c r="E198" s="27" t="n">
        <v>37.2894086424022</v>
      </c>
      <c r="F198" s="27" t="n">
        <v>3496.36904247181</v>
      </c>
      <c r="G198" s="27" t="n">
        <v>8273.817777289</v>
      </c>
      <c r="H198" s="42"/>
      <c r="I198" s="42"/>
      <c r="J198" s="11"/>
      <c r="K198" s="43"/>
      <c r="L198" s="43"/>
      <c r="M198" s="43"/>
      <c r="N198" s="43"/>
      <c r="O198" s="43"/>
      <c r="P198" s="44"/>
      <c r="Q198" s="13"/>
    </row>
    <row r="199" s="34" customFormat="true" ht="12" hidden="false" customHeight="false" outlineLevel="0" collapsed="false">
      <c r="A199" s="25"/>
      <c r="B199" s="26" t="s">
        <v>224</v>
      </c>
      <c r="C199" s="27" t="n">
        <v>0.896</v>
      </c>
      <c r="D199" s="27" t="n">
        <v>274.168482210525</v>
      </c>
      <c r="E199" s="27" t="n">
        <v>0.766483219782162</v>
      </c>
      <c r="F199" s="27" t="n">
        <v>86.7520138357668</v>
      </c>
      <c r="G199" s="27" t="n">
        <v>904.566685618558</v>
      </c>
      <c r="H199" s="38" t="n">
        <v>0.638985999397907</v>
      </c>
      <c r="I199" s="38" t="n">
        <v>1.415674</v>
      </c>
      <c r="J199" s="39" t="n">
        <v>0.451375104720437</v>
      </c>
      <c r="K199" s="40" t="n">
        <v>438.912417634431</v>
      </c>
      <c r="L199" s="40" t="n">
        <v>373.075554989267</v>
      </c>
      <c r="M199" s="40" t="n">
        <v>1985.38789698396</v>
      </c>
      <c r="N199" s="40" t="n">
        <v>107.091473206191</v>
      </c>
      <c r="O199" s="40" t="n">
        <v>480.2</v>
      </c>
      <c r="P199" s="41" t="n">
        <v>0.613980836173425</v>
      </c>
      <c r="Q199" s="37"/>
      <c r="U199" s="14"/>
    </row>
    <row r="200" s="34" customFormat="true" ht="12" hidden="false" customHeight="false" outlineLevel="0" collapsed="false">
      <c r="A200" s="25"/>
      <c r="B200" s="26" t="s">
        <v>82</v>
      </c>
      <c r="C200" s="27" t="n">
        <v>0.964</v>
      </c>
      <c r="D200" s="27" t="n">
        <v>110.07251816553</v>
      </c>
      <c r="E200" s="27" t="n">
        <v>13.7583737950898</v>
      </c>
      <c r="F200" s="27" t="n">
        <v>226.738217979845</v>
      </c>
      <c r="G200" s="27" t="n">
        <v>278.152625390278</v>
      </c>
      <c r="H200" s="38" t="n">
        <v>0.294890021731787</v>
      </c>
      <c r="I200" s="38" t="n">
        <v>1.302191</v>
      </c>
      <c r="J200" s="39" t="n">
        <v>0.226541267755652</v>
      </c>
      <c r="K200" s="40" t="n">
        <v>1091.46391664775</v>
      </c>
      <c r="L200" s="40" t="n">
        <v>927.744329150587</v>
      </c>
      <c r="M200" s="40" t="n">
        <v>2063.39814517206</v>
      </c>
      <c r="N200" s="40" t="n">
        <v>111.299332242873</v>
      </c>
      <c r="O200" s="40" t="n">
        <v>1267.8</v>
      </c>
      <c r="P200" s="41" t="n">
        <v>0.660335709805163</v>
      </c>
      <c r="Q200" s="37"/>
      <c r="U200" s="14"/>
    </row>
    <row r="201" s="34" customFormat="true" ht="12" hidden="false" customHeight="false" outlineLevel="0" collapsed="false">
      <c r="A201" s="25"/>
      <c r="B201" s="26" t="s">
        <v>225</v>
      </c>
      <c r="C201" s="27" t="n">
        <v>1.267</v>
      </c>
      <c r="D201" s="27" t="n">
        <v>96.0694725465886</v>
      </c>
      <c r="E201" s="27" t="n">
        <v>14.4865328538829</v>
      </c>
      <c r="F201" s="27" t="n">
        <v>73.607769315196</v>
      </c>
      <c r="G201" s="27" t="n">
        <v>907.501472990788</v>
      </c>
      <c r="H201" s="38" t="n">
        <v>0.389575383744409</v>
      </c>
      <c r="I201" s="38" t="n">
        <v>1.222292</v>
      </c>
      <c r="J201" s="39" t="n">
        <v>0.319072692940803</v>
      </c>
      <c r="K201" s="40" t="n">
        <v>1012.88602942175</v>
      </c>
      <c r="L201" s="40" t="n">
        <v>860.953125008489</v>
      </c>
      <c r="M201" s="40" t="n">
        <v>2495.51397531786</v>
      </c>
      <c r="N201" s="40" t="n">
        <v>134.607583953448</v>
      </c>
      <c r="O201" s="40" t="n">
        <v>995.6</v>
      </c>
      <c r="P201" s="41" t="n">
        <v>0.595205662281697</v>
      </c>
      <c r="Q201" s="37"/>
      <c r="U201" s="14"/>
    </row>
    <row r="202" s="34" customFormat="true" ht="12" hidden="false" customHeight="false" outlineLevel="0" collapsed="false">
      <c r="A202" s="25"/>
      <c r="B202" s="26" t="s">
        <v>226</v>
      </c>
      <c r="C202" s="27" t="n">
        <v>1.347</v>
      </c>
      <c r="D202" s="27" t="n">
        <v>380.573401589977</v>
      </c>
      <c r="E202" s="27" t="n">
        <v>0</v>
      </c>
      <c r="F202" s="27" t="n">
        <v>164.960268733163</v>
      </c>
      <c r="G202" s="27" t="n">
        <v>1671.52445222809</v>
      </c>
      <c r="H202" s="38" t="n">
        <v>0.744197351250661</v>
      </c>
      <c r="I202" s="38" t="n">
        <v>1.144743</v>
      </c>
      <c r="J202" s="39" t="n">
        <v>0.649927538320828</v>
      </c>
      <c r="K202" s="40" t="n">
        <v>0</v>
      </c>
      <c r="L202" s="40" t="n">
        <v>0</v>
      </c>
      <c r="M202" s="40" t="n">
        <v>2154.24121089038</v>
      </c>
      <c r="N202" s="40" t="n">
        <v>116.199391195142</v>
      </c>
      <c r="O202" s="40" t="n">
        <v>116.2</v>
      </c>
      <c r="P202" s="41" t="n">
        <v>0.682295510716222</v>
      </c>
      <c r="Q202" s="37"/>
      <c r="U202" s="14"/>
    </row>
    <row r="203" s="34" customFormat="true" ht="12" hidden="false" customHeight="false" outlineLevel="0" collapsed="false">
      <c r="A203" s="25"/>
      <c r="B203" s="26" t="s">
        <v>227</v>
      </c>
      <c r="C203" s="27" t="n">
        <v>1.163</v>
      </c>
      <c r="D203" s="27" t="n">
        <v>287.867429200215</v>
      </c>
      <c r="E203" s="27" t="n">
        <v>2.98928455715043</v>
      </c>
      <c r="F203" s="27" t="n">
        <v>108.768623407723</v>
      </c>
      <c r="G203" s="27" t="n">
        <v>933.914559340862</v>
      </c>
      <c r="H203" s="38" t="n">
        <v>0.518447680142322</v>
      </c>
      <c r="I203" s="38" t="n">
        <v>1.196856</v>
      </c>
      <c r="J203" s="39" t="n">
        <v>0.432800604249801</v>
      </c>
      <c r="K203" s="40" t="n">
        <v>541.84037152016</v>
      </c>
      <c r="L203" s="40" t="n">
        <v>460.564315792136</v>
      </c>
      <c r="M203" s="40" t="n">
        <v>2187.72051928516</v>
      </c>
      <c r="N203" s="40" t="n">
        <v>118.00525918868</v>
      </c>
      <c r="O203" s="40" t="n">
        <v>882.1</v>
      </c>
      <c r="P203" s="41" t="n">
        <v>0.704996244780368</v>
      </c>
      <c r="Q203" s="37"/>
      <c r="U203" s="14"/>
    </row>
    <row r="204" s="34" customFormat="true" ht="12" hidden="false" customHeight="false" outlineLevel="0" collapsed="false">
      <c r="A204" s="25"/>
      <c r="B204" s="26" t="s">
        <v>228</v>
      </c>
      <c r="C204" s="27" t="n">
        <v>0.793</v>
      </c>
      <c r="D204" s="27" t="n">
        <v>41.5012838383487</v>
      </c>
      <c r="E204" s="27" t="n">
        <v>2.41442214231381</v>
      </c>
      <c r="F204" s="27" t="n">
        <v>38.7755213356836</v>
      </c>
      <c r="G204" s="27" t="n">
        <v>707.60984419332</v>
      </c>
      <c r="H204" s="38" t="n">
        <v>0.450607089570767</v>
      </c>
      <c r="I204" s="38" t="n">
        <v>1.45988</v>
      </c>
      <c r="J204" s="39" t="n">
        <v>0.308929501054881</v>
      </c>
      <c r="K204" s="40" t="n">
        <v>784.519200891528</v>
      </c>
      <c r="L204" s="40" t="n">
        <v>666.841320757799</v>
      </c>
      <c r="M204" s="40" t="n">
        <v>1869.61592410445</v>
      </c>
      <c r="N204" s="40" t="n">
        <v>100.846753395776</v>
      </c>
      <c r="O204" s="40" t="n">
        <v>1159.9</v>
      </c>
      <c r="P204" s="41" t="n">
        <v>0.739272915649171</v>
      </c>
      <c r="Q204" s="37"/>
      <c r="U204" s="14"/>
    </row>
    <row r="205" s="34" customFormat="true" ht="12" hidden="false" customHeight="false" outlineLevel="0" collapsed="false">
      <c r="A205" s="25"/>
      <c r="B205" s="26" t="s">
        <v>229</v>
      </c>
      <c r="C205" s="27" t="n">
        <v>6.266</v>
      </c>
      <c r="D205" s="27" t="n">
        <v>10592.5923412938</v>
      </c>
      <c r="E205" s="27" t="n">
        <v>2.87431207418311</v>
      </c>
      <c r="F205" s="27" t="n">
        <v>2796.76662786443</v>
      </c>
      <c r="G205" s="27" t="n">
        <v>2870.5481375271</v>
      </c>
      <c r="H205" s="38" t="n">
        <v>1.17349993866144</v>
      </c>
      <c r="I205" s="38" t="n">
        <v>0.556309</v>
      </c>
      <c r="J205" s="39" t="n">
        <v>2.10854039751289</v>
      </c>
      <c r="K205" s="40" t="n">
        <v>0</v>
      </c>
      <c r="L205" s="40" t="n">
        <v>0</v>
      </c>
      <c r="M205" s="40" t="n">
        <v>0</v>
      </c>
      <c r="N205" s="40" t="n">
        <v>0</v>
      </c>
      <c r="O205" s="40" t="n">
        <v>0</v>
      </c>
      <c r="P205" s="41" t="n">
        <v>2.10854039751289</v>
      </c>
      <c r="Q205" s="36"/>
      <c r="U205" s="14"/>
    </row>
    <row r="206" s="14" customFormat="true" ht="12" hidden="false" customHeight="false" outlineLevel="0" collapsed="false">
      <c r="A206" s="15" t="n">
        <v>18</v>
      </c>
      <c r="B206" s="16" t="s">
        <v>230</v>
      </c>
      <c r="C206" s="27" t="n">
        <v>8.652</v>
      </c>
      <c r="D206" s="27" t="n">
        <v>3071.76846560145</v>
      </c>
      <c r="E206" s="27" t="n">
        <v>215.611729724722</v>
      </c>
      <c r="F206" s="27" t="n">
        <v>1843.48029401004</v>
      </c>
      <c r="G206" s="27" t="n">
        <v>2748.59141783664</v>
      </c>
      <c r="H206" s="42"/>
      <c r="I206" s="42"/>
      <c r="J206" s="11"/>
      <c r="K206" s="43"/>
      <c r="L206" s="43"/>
      <c r="M206" s="43"/>
      <c r="N206" s="43"/>
      <c r="O206" s="43"/>
      <c r="P206" s="44"/>
      <c r="Q206" s="13"/>
    </row>
    <row r="207" s="34" customFormat="true" ht="12" hidden="false" customHeight="false" outlineLevel="0" collapsed="false">
      <c r="A207" s="25"/>
      <c r="B207" s="26" t="s">
        <v>231</v>
      </c>
      <c r="C207" s="27" t="n">
        <v>1.748</v>
      </c>
      <c r="D207" s="27" t="n">
        <v>1543.20350248025</v>
      </c>
      <c r="E207" s="27" t="n">
        <v>1.14972482967324</v>
      </c>
      <c r="F207" s="27" t="n">
        <v>240.21106861343</v>
      </c>
      <c r="G207" s="27" t="n">
        <v>358.370146897907</v>
      </c>
      <c r="H207" s="38" t="n">
        <v>0.55430155101673</v>
      </c>
      <c r="I207" s="38" t="n">
        <v>0.957783</v>
      </c>
      <c r="J207" s="39" t="n">
        <v>0.578419119988557</v>
      </c>
      <c r="K207" s="40" t="n">
        <v>84.1187370253854</v>
      </c>
      <c r="L207" s="40" t="n">
        <v>71.5009264715776</v>
      </c>
      <c r="M207" s="40" t="n">
        <v>2546.211391423</v>
      </c>
      <c r="N207" s="40" t="n">
        <v>137.34219364191</v>
      </c>
      <c r="O207" s="40" t="n">
        <v>1672.4</v>
      </c>
      <c r="P207" s="41" t="n">
        <v>1.00747767468661</v>
      </c>
      <c r="Q207" s="33"/>
      <c r="U207" s="14"/>
    </row>
    <row r="208" s="34" customFormat="true" ht="12" hidden="false" customHeight="false" outlineLevel="0" collapsed="false">
      <c r="A208" s="25"/>
      <c r="B208" s="26" t="s">
        <v>232</v>
      </c>
      <c r="C208" s="27" t="n">
        <v>0.487</v>
      </c>
      <c r="D208" s="27" t="n">
        <v>28.0322602561272</v>
      </c>
      <c r="E208" s="27" t="n">
        <v>0</v>
      </c>
      <c r="F208" s="27" t="n">
        <v>158.388146472877</v>
      </c>
      <c r="G208" s="27" t="n">
        <v>141.195881352861</v>
      </c>
      <c r="H208" s="38" t="n">
        <v>0.304169147882213</v>
      </c>
      <c r="I208" s="38" t="n">
        <v>1.992394</v>
      </c>
      <c r="J208" s="39" t="n">
        <v>0.152580262739197</v>
      </c>
      <c r="K208" s="40" t="n">
        <v>1010.72815958327</v>
      </c>
      <c r="L208" s="40" t="n">
        <v>859.118935645782</v>
      </c>
      <c r="M208" s="40" t="n">
        <v>1619.96935429574</v>
      </c>
      <c r="N208" s="40" t="n">
        <v>87.3808614245898</v>
      </c>
      <c r="O208" s="40" t="n">
        <v>946.5</v>
      </c>
      <c r="P208" s="41" t="n">
        <v>0.571568075933156</v>
      </c>
      <c r="Q208" s="33"/>
      <c r="U208" s="14"/>
    </row>
    <row r="209" s="34" customFormat="true" ht="12" hidden="false" customHeight="false" outlineLevel="0" collapsed="false">
      <c r="A209" s="25"/>
      <c r="B209" s="26" t="s">
        <v>174</v>
      </c>
      <c r="C209" s="27" t="n">
        <v>0.454</v>
      </c>
      <c r="D209" s="27" t="n">
        <v>31.3674353682614</v>
      </c>
      <c r="E209" s="27" t="n">
        <v>1.18804899066235</v>
      </c>
      <c r="F209" s="27" t="n">
        <v>56.1916453254398</v>
      </c>
      <c r="G209" s="27" t="n">
        <v>169.565492617754</v>
      </c>
      <c r="H209" s="38" t="n">
        <v>0.257257717635917</v>
      </c>
      <c r="I209" s="38" t="n">
        <v>2.150333</v>
      </c>
      <c r="J209" s="39" t="n">
        <v>0.119516372580433</v>
      </c>
      <c r="K209" s="40" t="n">
        <v>1092.08189448692</v>
      </c>
      <c r="L209" s="40" t="n">
        <v>928.269610313885</v>
      </c>
      <c r="M209" s="40" t="n">
        <v>1641.1846459094</v>
      </c>
      <c r="N209" s="40" t="n">
        <v>88.525210514688</v>
      </c>
      <c r="O209" s="40" t="n">
        <v>1016.8</v>
      </c>
      <c r="P209" s="41" t="n">
        <v>0.56687820032115</v>
      </c>
      <c r="Q209" s="33"/>
      <c r="U209" s="14"/>
    </row>
    <row r="210" s="34" customFormat="true" ht="12" hidden="false" customHeight="false" outlineLevel="0" collapsed="false">
      <c r="A210" s="25"/>
      <c r="B210" s="26" t="s">
        <v>233</v>
      </c>
      <c r="C210" s="27" t="n">
        <v>0.27</v>
      </c>
      <c r="D210" s="27" t="n">
        <v>7.47003823532613</v>
      </c>
      <c r="E210" s="27" t="n">
        <v>0.191620804945541</v>
      </c>
      <c r="F210" s="27" t="n">
        <v>16.1016995376991</v>
      </c>
      <c r="G210" s="27" t="n">
        <v>75.0001217347759</v>
      </c>
      <c r="H210" s="38" t="n">
        <v>0.165390765887969</v>
      </c>
      <c r="I210" s="38" t="n">
        <v>3.148384</v>
      </c>
      <c r="J210" s="39" t="n">
        <v>0.0524078384339395</v>
      </c>
      <c r="K210" s="40" t="n">
        <v>1083.73655956441</v>
      </c>
      <c r="L210" s="40" t="n">
        <v>921.176075629746</v>
      </c>
      <c r="M210" s="40" t="n">
        <v>1448.97181915587</v>
      </c>
      <c r="N210" s="40" t="n">
        <v>78.1572845202603</v>
      </c>
      <c r="O210" s="40" t="n">
        <v>999.3</v>
      </c>
      <c r="P210" s="41" t="n">
        <v>0.557335758622318</v>
      </c>
      <c r="Q210" s="33"/>
      <c r="U210" s="14"/>
    </row>
    <row r="211" s="34" customFormat="true" ht="12" hidden="false" customHeight="false" outlineLevel="0" collapsed="false">
      <c r="A211" s="25"/>
      <c r="B211" s="26" t="s">
        <v>234</v>
      </c>
      <c r="C211" s="27" t="n">
        <v>0.19</v>
      </c>
      <c r="D211" s="27" t="n">
        <v>3.55779967777903</v>
      </c>
      <c r="E211" s="27" t="n">
        <v>0</v>
      </c>
      <c r="F211" s="27" t="n">
        <v>28.260125719227</v>
      </c>
      <c r="G211" s="27" t="n">
        <v>124.239332091085</v>
      </c>
      <c r="H211" s="28" t="n">
        <v>0.371371871639933</v>
      </c>
      <c r="I211" s="28" t="n">
        <v>4.179249</v>
      </c>
      <c r="J211" s="29" t="n">
        <v>0.0887719300764324</v>
      </c>
      <c r="K211" s="30" t="n">
        <v>945.108307143466</v>
      </c>
      <c r="L211" s="30" t="n">
        <v>803.342061071946</v>
      </c>
      <c r="M211" s="30" t="n">
        <v>1343.42248481267</v>
      </c>
      <c r="N211" s="30" t="n">
        <v>72.4639720305866</v>
      </c>
      <c r="O211" s="31" t="n">
        <v>875.8</v>
      </c>
      <c r="P211" s="32" t="n">
        <v>0.562509744308866</v>
      </c>
      <c r="Q211" s="33"/>
      <c r="S211" s="35"/>
      <c r="U211" s="14"/>
    </row>
    <row r="212" s="34" customFormat="true" ht="12" hidden="false" customHeight="false" outlineLevel="0" collapsed="false">
      <c r="A212" s="25"/>
      <c r="B212" s="26" t="s">
        <v>235</v>
      </c>
      <c r="C212" s="17" t="n">
        <v>0.724</v>
      </c>
      <c r="D212" s="17" t="n">
        <v>31.5177440376825</v>
      </c>
      <c r="E212" s="17" t="n">
        <v>31.0808945621667</v>
      </c>
      <c r="F212" s="17" t="n">
        <v>154.444873116706</v>
      </c>
      <c r="G212" s="17" t="n">
        <v>326.413573289177</v>
      </c>
      <c r="H212" s="38" t="n">
        <v>0.339394910709063</v>
      </c>
      <c r="I212" s="38" t="n">
        <v>1.597631</v>
      </c>
      <c r="J212" s="39" t="n">
        <v>0.212189172593672</v>
      </c>
      <c r="K212" s="40" t="n">
        <v>1044.35948626407</v>
      </c>
      <c r="L212" s="40" t="n">
        <v>887.705563324458</v>
      </c>
      <c r="M212" s="40" t="n">
        <v>1907.07866123707</v>
      </c>
      <c r="N212" s="40" t="n">
        <v>102.867486833289</v>
      </c>
      <c r="O212" s="40" t="n">
        <v>990.6</v>
      </c>
      <c r="P212" s="41" t="n">
        <v>0.580037035979261</v>
      </c>
      <c r="Q212" s="33"/>
      <c r="U212" s="14"/>
    </row>
    <row r="213" s="34" customFormat="true" ht="12" hidden="false" customHeight="false" outlineLevel="0" collapsed="false">
      <c r="A213" s="25"/>
      <c r="B213" s="26" t="s">
        <v>236</v>
      </c>
      <c r="C213" s="17" t="n">
        <v>4.196</v>
      </c>
      <c r="D213" s="17" t="n">
        <v>1385.18177701716</v>
      </c>
      <c r="E213" s="17" t="n">
        <v>173.838394246594</v>
      </c>
      <c r="F213" s="17" t="n">
        <v>1111.01726810124</v>
      </c>
      <c r="G213" s="17" t="n">
        <v>1344.78479145311</v>
      </c>
      <c r="H213" s="38" t="n">
        <v>0.432622873551993</v>
      </c>
      <c r="I213" s="38" t="n">
        <v>0.670934</v>
      </c>
      <c r="J213" s="39" t="n">
        <v>0.645368993075325</v>
      </c>
      <c r="K213" s="40" t="n">
        <v>0</v>
      </c>
      <c r="L213" s="40" t="n">
        <v>0</v>
      </c>
      <c r="M213" s="40" t="n">
        <v>3962.96955488223</v>
      </c>
      <c r="N213" s="40" t="n">
        <v>213.761879252077</v>
      </c>
      <c r="O213" s="40" t="n">
        <v>213.8</v>
      </c>
      <c r="P213" s="41" t="n">
        <v>0.677988499102375</v>
      </c>
      <c r="Q213" s="33"/>
      <c r="U213" s="14"/>
    </row>
    <row r="214" s="34" customFormat="true" ht="12" hidden="false" customHeight="false" outlineLevel="0" collapsed="false">
      <c r="A214" s="25"/>
      <c r="B214" s="26" t="s">
        <v>237</v>
      </c>
      <c r="C214" s="17" t="n">
        <v>0.583</v>
      </c>
      <c r="D214" s="17" t="n">
        <v>41.4379085288573</v>
      </c>
      <c r="E214" s="17" t="n">
        <v>8.16304629068003</v>
      </c>
      <c r="F214" s="17" t="n">
        <v>78.8654671234243</v>
      </c>
      <c r="G214" s="17" t="n">
        <v>209.022078399962</v>
      </c>
      <c r="H214" s="38" t="n">
        <v>0.261739375173061</v>
      </c>
      <c r="I214" s="38" t="n">
        <v>1.779337</v>
      </c>
      <c r="J214" s="39" t="n">
        <v>0.147245856181263</v>
      </c>
      <c r="K214" s="40" t="n">
        <v>1093.46336975526</v>
      </c>
      <c r="L214" s="40" t="n">
        <v>929.443864291969</v>
      </c>
      <c r="M214" s="40" t="n">
        <v>1733.85867765974</v>
      </c>
      <c r="N214" s="40" t="n">
        <v>93.5240314519856</v>
      </c>
      <c r="O214" s="40" t="n">
        <v>1023</v>
      </c>
      <c r="P214" s="41" t="n">
        <v>0.570824278593561</v>
      </c>
      <c r="Q214" s="33"/>
      <c r="U214" s="14"/>
    </row>
    <row r="215" s="14" customFormat="true" ht="12" hidden="false" customHeight="false" outlineLevel="0" collapsed="false">
      <c r="A215" s="15" t="n">
        <v>19</v>
      </c>
      <c r="B215" s="16" t="s">
        <v>238</v>
      </c>
      <c r="C215" s="27" t="n">
        <v>18.026</v>
      </c>
      <c r="D215" s="27" t="n">
        <v>39776.010331426</v>
      </c>
      <c r="E215" s="27" t="n">
        <v>1162.71690420452</v>
      </c>
      <c r="F215" s="27" t="n">
        <v>2994.91611401204</v>
      </c>
      <c r="G215" s="27" t="n">
        <v>9188.49317496746</v>
      </c>
      <c r="H215" s="42"/>
      <c r="I215" s="42"/>
      <c r="J215" s="11"/>
      <c r="K215" s="43"/>
      <c r="L215" s="43"/>
      <c r="M215" s="43"/>
      <c r="N215" s="43"/>
      <c r="O215" s="43"/>
      <c r="P215" s="44"/>
      <c r="Q215" s="13"/>
    </row>
    <row r="216" s="34" customFormat="true" ht="12" hidden="false" customHeight="false" outlineLevel="0" collapsed="false">
      <c r="A216" s="25"/>
      <c r="B216" s="26" t="s">
        <v>239</v>
      </c>
      <c r="C216" s="27" t="n">
        <v>0.832</v>
      </c>
      <c r="D216" s="27" t="n">
        <v>38.1946612415862</v>
      </c>
      <c r="E216" s="27" t="n">
        <v>0</v>
      </c>
      <c r="F216" s="27" t="n">
        <v>64.0781920377823</v>
      </c>
      <c r="G216" s="27" t="n">
        <v>373.044083759059</v>
      </c>
      <c r="H216" s="38" t="n">
        <v>0.258308442305487</v>
      </c>
      <c r="I216" s="38" t="n">
        <v>1.452172</v>
      </c>
      <c r="J216" s="39" t="n">
        <v>0.177664904708258</v>
      </c>
      <c r="K216" s="40" t="n">
        <v>1187.99222331382</v>
      </c>
      <c r="L216" s="40" t="n">
        <v>1009.79338981674</v>
      </c>
      <c r="M216" s="40" t="n">
        <v>2006.59281202865</v>
      </c>
      <c r="N216" s="40" t="n">
        <v>108.235262585988</v>
      </c>
      <c r="O216" s="40" t="n">
        <v>1118</v>
      </c>
      <c r="P216" s="41" t="n">
        <v>0.575117537200315</v>
      </c>
      <c r="Q216" s="33"/>
      <c r="U216" s="14"/>
    </row>
    <row r="217" s="34" customFormat="true" ht="12" hidden="false" customHeight="false" outlineLevel="0" collapsed="false">
      <c r="A217" s="25"/>
      <c r="B217" s="26" t="s">
        <v>240</v>
      </c>
      <c r="C217" s="27" t="n">
        <v>0.316</v>
      </c>
      <c r="D217" s="27" t="n">
        <v>40.9690123368632</v>
      </c>
      <c r="E217" s="27" t="n">
        <v>0</v>
      </c>
      <c r="F217" s="27" t="n">
        <v>8.54375893837097</v>
      </c>
      <c r="G217" s="27" t="n">
        <v>120.652369747248</v>
      </c>
      <c r="H217" s="38" t="n">
        <v>0.243479360425699</v>
      </c>
      <c r="I217" s="38" t="n">
        <v>2.750992</v>
      </c>
      <c r="J217" s="39" t="n">
        <v>0.0883317726841808</v>
      </c>
      <c r="K217" s="40" t="n">
        <v>1035.57104901169</v>
      </c>
      <c r="L217" s="40" t="n">
        <v>880.235391659933</v>
      </c>
      <c r="M217" s="40" t="n">
        <v>1470.87792853937</v>
      </c>
      <c r="N217" s="40" t="n">
        <v>79.338896199096</v>
      </c>
      <c r="O217" s="40" t="n">
        <v>1121.5</v>
      </c>
      <c r="P217" s="41" t="n">
        <v>0.64245687832743</v>
      </c>
      <c r="Q217" s="33"/>
      <c r="U217" s="14"/>
    </row>
    <row r="218" s="34" customFormat="true" ht="12" hidden="false" customHeight="false" outlineLevel="0" collapsed="false">
      <c r="A218" s="25"/>
      <c r="B218" s="26" t="s">
        <v>241</v>
      </c>
      <c r="C218" s="27" t="n">
        <v>1.496</v>
      </c>
      <c r="D218" s="27" t="n">
        <v>85.0568751690525</v>
      </c>
      <c r="E218" s="27" t="n">
        <v>-0.996428185716811</v>
      </c>
      <c r="F218" s="27" t="n">
        <v>60.7921309076396</v>
      </c>
      <c r="G218" s="27" t="n">
        <v>430.435481260453</v>
      </c>
      <c r="H218" s="38" t="n">
        <v>0.173873102357394</v>
      </c>
      <c r="I218" s="38" t="n">
        <v>1.025523</v>
      </c>
      <c r="J218" s="39" t="n">
        <v>0.169669524720557</v>
      </c>
      <c r="K218" s="40" t="n">
        <v>1537.07175618344</v>
      </c>
      <c r="L218" s="40" t="n">
        <v>1306.51099275592</v>
      </c>
      <c r="M218" s="40" t="n">
        <v>2552.25699205379</v>
      </c>
      <c r="N218" s="40" t="n">
        <v>137.668292274298</v>
      </c>
      <c r="O218" s="40" t="n">
        <v>1444.2</v>
      </c>
      <c r="P218" s="41" t="n">
        <v>0.573998906155371</v>
      </c>
      <c r="Q218" s="33"/>
      <c r="U218" s="14"/>
    </row>
    <row r="219" s="34" customFormat="true" ht="12" hidden="false" customHeight="false" outlineLevel="0" collapsed="false">
      <c r="A219" s="25"/>
      <c r="B219" s="26" t="s">
        <v>242</v>
      </c>
      <c r="C219" s="27" t="n">
        <v>1.189</v>
      </c>
      <c r="D219" s="27" t="n">
        <v>89.3108834784871</v>
      </c>
      <c r="E219" s="27" t="n">
        <v>0.613370531798478</v>
      </c>
      <c r="F219" s="27" t="n">
        <v>109.754441746766</v>
      </c>
      <c r="G219" s="27" t="n">
        <v>548.153063635471</v>
      </c>
      <c r="H219" s="38" t="n">
        <v>0.284381072261098</v>
      </c>
      <c r="I219" s="38" t="n">
        <v>1.173714</v>
      </c>
      <c r="J219" s="39" t="n">
        <v>0.241966952767028</v>
      </c>
      <c r="K219" s="40" t="n">
        <v>1163.27473294831</v>
      </c>
      <c r="L219" s="40" t="n">
        <v>988.783523006062</v>
      </c>
      <c r="M219" s="40" t="n">
        <v>2286.38725490256</v>
      </c>
      <c r="N219" s="40" t="n">
        <v>123.327325516255</v>
      </c>
      <c r="O219" s="40" t="n">
        <v>1112.1</v>
      </c>
      <c r="P219" s="41" t="n">
        <v>0.584249425299234</v>
      </c>
      <c r="Q219" s="37"/>
      <c r="U219" s="14"/>
    </row>
    <row r="220" s="34" customFormat="true" ht="12" hidden="false" customHeight="false" outlineLevel="0" collapsed="false">
      <c r="A220" s="25"/>
      <c r="B220" s="26" t="s">
        <v>243</v>
      </c>
      <c r="C220" s="27" t="n">
        <v>0.59</v>
      </c>
      <c r="D220" s="27" t="n">
        <v>4.89072841322021</v>
      </c>
      <c r="E220" s="27" t="n">
        <v>0</v>
      </c>
      <c r="F220" s="27" t="n">
        <v>10.1867895034423</v>
      </c>
      <c r="G220" s="27" t="n">
        <v>402.06586999556</v>
      </c>
      <c r="H220" s="38" t="n">
        <v>0.319677440439527</v>
      </c>
      <c r="I220" s="38" t="n">
        <v>1.753029</v>
      </c>
      <c r="J220" s="39" t="n">
        <v>0.182541190134333</v>
      </c>
      <c r="K220" s="40" t="n">
        <v>1005.24005125854</v>
      </c>
      <c r="L220" s="40" t="n">
        <v>854.454043569762</v>
      </c>
      <c r="M220" s="40" t="n">
        <v>1715.98481982623</v>
      </c>
      <c r="N220" s="40" t="n">
        <v>92.5599187110062</v>
      </c>
      <c r="O220" s="40" t="n">
        <v>947</v>
      </c>
      <c r="P220" s="41" t="n">
        <v>0.575813913846282</v>
      </c>
      <c r="Q220" s="33"/>
      <c r="U220" s="14"/>
    </row>
    <row r="221" s="34" customFormat="true" ht="12" hidden="false" customHeight="false" outlineLevel="0" collapsed="false">
      <c r="A221" s="25"/>
      <c r="B221" s="26" t="s">
        <v>244</v>
      </c>
      <c r="C221" s="27" t="n">
        <v>0.731</v>
      </c>
      <c r="D221" s="27" t="n">
        <v>8.16013482870679</v>
      </c>
      <c r="E221" s="27" t="n">
        <v>0.459889931869297</v>
      </c>
      <c r="F221" s="27" t="n">
        <v>17.7447301027705</v>
      </c>
      <c r="G221" s="27" t="n">
        <v>1120.7626887062</v>
      </c>
      <c r="H221" s="38" t="n">
        <v>0.709533540313508</v>
      </c>
      <c r="I221" s="38" t="n">
        <v>1.567747</v>
      </c>
      <c r="J221" s="39" t="n">
        <v>0.452879195431406</v>
      </c>
      <c r="K221" s="40" t="n">
        <v>392.538706813547</v>
      </c>
      <c r="L221" s="40" t="n">
        <v>333.657900791515</v>
      </c>
      <c r="M221" s="40" t="n">
        <v>1793.17093702688</v>
      </c>
      <c r="N221" s="40" t="n">
        <v>96.7233242674924</v>
      </c>
      <c r="O221" s="40" t="n">
        <v>430.4</v>
      </c>
      <c r="P221" s="41" t="n">
        <v>0.614190152000078</v>
      </c>
      <c r="Q221" s="33"/>
      <c r="U221" s="14"/>
    </row>
    <row r="222" s="34" customFormat="true" ht="12" hidden="false" customHeight="false" outlineLevel="0" collapsed="false">
      <c r="A222" s="25"/>
      <c r="B222" s="26" t="s">
        <v>245</v>
      </c>
      <c r="C222" s="27" t="n">
        <v>0.602</v>
      </c>
      <c r="D222" s="27" t="n">
        <v>56.7902014320318</v>
      </c>
      <c r="E222" s="27" t="n">
        <v>2.75933959121578</v>
      </c>
      <c r="F222" s="27" t="n">
        <v>6.57212226028536</v>
      </c>
      <c r="G222" s="27" t="n">
        <v>807.066527363349</v>
      </c>
      <c r="H222" s="38" t="n">
        <v>0.655828067356144</v>
      </c>
      <c r="I222" s="38" t="n">
        <v>1.770762</v>
      </c>
      <c r="J222" s="39" t="n">
        <v>0.370461981903836</v>
      </c>
      <c r="K222" s="40" t="n">
        <v>569.673940221458</v>
      </c>
      <c r="L222" s="40" t="n">
        <v>484.222849188239</v>
      </c>
      <c r="M222" s="40" t="n">
        <v>1698.63946050331</v>
      </c>
      <c r="N222" s="40" t="n">
        <v>91.6243130865316</v>
      </c>
      <c r="O222" s="40" t="n">
        <v>575.8</v>
      </c>
      <c r="P222" s="41" t="n">
        <v>0.60246836571067</v>
      </c>
      <c r="Q222" s="33"/>
      <c r="U222" s="14"/>
    </row>
    <row r="223" s="34" customFormat="true" ht="12" hidden="false" customHeight="false" outlineLevel="0" collapsed="false">
      <c r="A223" s="25"/>
      <c r="B223" s="26" t="s">
        <v>246</v>
      </c>
      <c r="C223" s="27" t="n">
        <v>0.471</v>
      </c>
      <c r="D223" s="27" t="n">
        <v>5.5233144846451</v>
      </c>
      <c r="E223" s="27" t="n">
        <v>0</v>
      </c>
      <c r="F223" s="27" t="n">
        <v>18.7305484418133</v>
      </c>
      <c r="G223" s="27" t="n">
        <v>336.196197863278</v>
      </c>
      <c r="H223" s="38" t="n">
        <v>0.346021299558272</v>
      </c>
      <c r="I223" s="38" t="n">
        <v>2.0555</v>
      </c>
      <c r="J223" s="39" t="n">
        <v>0.168328873753345</v>
      </c>
      <c r="K223" s="40" t="n">
        <v>972.985637094819</v>
      </c>
      <c r="L223" s="40" t="n">
        <v>827.037791530596</v>
      </c>
      <c r="M223" s="40" t="n">
        <v>1611.04621712002</v>
      </c>
      <c r="N223" s="40" t="n">
        <v>86.8995489781803</v>
      </c>
      <c r="O223" s="40" t="n">
        <v>976</v>
      </c>
      <c r="P223" s="41" t="n">
        <v>0.601337340841003</v>
      </c>
      <c r="Q223" s="33"/>
      <c r="U223" s="14"/>
    </row>
    <row r="224" s="34" customFormat="true" ht="12" hidden="false" customHeight="false" outlineLevel="0" collapsed="false">
      <c r="A224" s="25"/>
      <c r="B224" s="26" t="s">
        <v>247</v>
      </c>
      <c r="C224" s="27" t="n">
        <v>1.314</v>
      </c>
      <c r="D224" s="27" t="n">
        <v>50.4122894921504</v>
      </c>
      <c r="E224" s="27" t="n">
        <v>1.49464227857522</v>
      </c>
      <c r="F224" s="27" t="n">
        <v>63.0923736987395</v>
      </c>
      <c r="G224" s="27" t="n">
        <v>355.109272039874</v>
      </c>
      <c r="H224" s="38" t="n">
        <v>0.161763839707248</v>
      </c>
      <c r="I224" s="38" t="n">
        <v>1.116465</v>
      </c>
      <c r="J224" s="39" t="n">
        <v>0.14510083164273</v>
      </c>
      <c r="K224" s="40" t="n">
        <v>1553.71250722941</v>
      </c>
      <c r="L224" s="40" t="n">
        <v>1320.655631145</v>
      </c>
      <c r="M224" s="40" t="n">
        <v>2453.13815991289</v>
      </c>
      <c r="N224" s="40" t="n">
        <v>132.321839939935</v>
      </c>
      <c r="O224" s="40" t="n">
        <v>1453</v>
      </c>
      <c r="P224" s="41" t="n">
        <v>0.570513183379382</v>
      </c>
      <c r="Q224" s="33"/>
      <c r="U224" s="14"/>
    </row>
    <row r="225" s="34" customFormat="true" ht="12" hidden="false" customHeight="false" outlineLevel="0" collapsed="false">
      <c r="A225" s="25"/>
      <c r="B225" s="26" t="s">
        <v>248</v>
      </c>
      <c r="C225" s="27" t="n">
        <v>0.652</v>
      </c>
      <c r="D225" s="27" t="n">
        <v>20.7182866874326</v>
      </c>
      <c r="E225" s="27" t="n">
        <v>4.17733354781279</v>
      </c>
      <c r="F225" s="27" t="n">
        <v>23.331034024013</v>
      </c>
      <c r="G225" s="27" t="n">
        <v>556.305250780555</v>
      </c>
      <c r="H225" s="38" t="n">
        <v>0.41922798674591</v>
      </c>
      <c r="I225" s="38" t="n">
        <v>1.682819</v>
      </c>
      <c r="J225" s="39" t="n">
        <v>0.24898696770122</v>
      </c>
      <c r="K225" s="40" t="n">
        <v>896.650684589167</v>
      </c>
      <c r="L225" s="40" t="n">
        <v>762.153081900792</v>
      </c>
      <c r="M225" s="40" t="n">
        <v>1794.90018422804</v>
      </c>
      <c r="N225" s="40" t="n">
        <v>96.8165995567147</v>
      </c>
      <c r="O225" s="40" t="n">
        <v>859</v>
      </c>
      <c r="P225" s="41" t="n">
        <v>0.585260836585628</v>
      </c>
      <c r="Q225" s="33"/>
      <c r="U225" s="14"/>
    </row>
    <row r="226" s="34" customFormat="true" ht="12" hidden="false" customHeight="false" outlineLevel="0" collapsed="false">
      <c r="A226" s="25"/>
      <c r="B226" s="26" t="s">
        <v>249</v>
      </c>
      <c r="C226" s="27" t="n">
        <v>9.112</v>
      </c>
      <c r="D226" s="27" t="n">
        <v>39370.706406502</v>
      </c>
      <c r="E226" s="27" t="n">
        <v>1153.78719073809</v>
      </c>
      <c r="F226" s="27" t="n">
        <v>2599.60296005587</v>
      </c>
      <c r="G226" s="27" t="n">
        <v>3323.15756782218</v>
      </c>
      <c r="H226" s="38" t="n">
        <v>2.30475608488992</v>
      </c>
      <c r="I226" s="38" t="n">
        <v>0.534269</v>
      </c>
      <c r="J226" s="39" t="n">
        <v>4.31430608925467</v>
      </c>
      <c r="K226" s="40" t="n">
        <v>0</v>
      </c>
      <c r="L226" s="40" t="n">
        <v>0</v>
      </c>
      <c r="M226" s="40" t="n">
        <v>0</v>
      </c>
      <c r="N226" s="40" t="n">
        <v>0</v>
      </c>
      <c r="O226" s="40" t="n">
        <v>0</v>
      </c>
      <c r="P226" s="41" t="n">
        <v>4.31430608925467</v>
      </c>
      <c r="Q226" s="36"/>
      <c r="U226" s="14"/>
    </row>
    <row r="227" s="34" customFormat="true" ht="12" hidden="false" customHeight="false" outlineLevel="0" collapsed="false">
      <c r="A227" s="25"/>
      <c r="B227" s="26" t="s">
        <v>250</v>
      </c>
      <c r="C227" s="27" t="n">
        <v>0.721</v>
      </c>
      <c r="D227" s="27" t="n">
        <v>5.27753735977439</v>
      </c>
      <c r="E227" s="27" t="n">
        <v>0.421565770880189</v>
      </c>
      <c r="F227" s="27" t="n">
        <v>12.4870322945422</v>
      </c>
      <c r="G227" s="27" t="n">
        <v>815.544801994237</v>
      </c>
      <c r="H227" s="28" t="n">
        <v>0.522840582024546</v>
      </c>
      <c r="I227" s="28" t="n">
        <v>1.589445</v>
      </c>
      <c r="J227" s="29" t="n">
        <v>0.329045673175228</v>
      </c>
      <c r="K227" s="30" t="n">
        <v>722.922764263458</v>
      </c>
      <c r="L227" s="30" t="n">
        <v>614.484349623939</v>
      </c>
      <c r="M227" s="30" t="n">
        <v>1842.67828553531</v>
      </c>
      <c r="N227" s="30" t="n">
        <v>99.3937419195561</v>
      </c>
      <c r="O227" s="31" t="n">
        <v>713.9</v>
      </c>
      <c r="P227" s="32" t="n">
        <v>0.59661823207408</v>
      </c>
      <c r="Q227" s="33"/>
      <c r="S227" s="35"/>
      <c r="U227" s="14"/>
    </row>
    <row r="228" s="14" customFormat="true" ht="12" hidden="false" customHeight="false" outlineLevel="0" collapsed="false">
      <c r="A228" s="15" t="n">
        <v>20</v>
      </c>
      <c r="B228" s="16" t="s">
        <v>251</v>
      </c>
      <c r="C228" s="27" t="n">
        <v>28.433</v>
      </c>
      <c r="D228" s="27" t="n">
        <v>90270.1599200094</v>
      </c>
      <c r="E228" s="27" t="n">
        <v>1594.84462989734</v>
      </c>
      <c r="F228" s="27" t="n">
        <v>6185.35286526757</v>
      </c>
      <c r="G228" s="27" t="n">
        <v>23644.6035956026</v>
      </c>
      <c r="H228" s="42"/>
      <c r="I228" s="42"/>
      <c r="J228" s="11"/>
      <c r="K228" s="43"/>
      <c r="L228" s="43"/>
      <c r="M228" s="43"/>
      <c r="N228" s="43"/>
      <c r="O228" s="43"/>
      <c r="P228" s="44"/>
      <c r="Q228" s="13"/>
    </row>
    <row r="229" s="34" customFormat="true" ht="12" hidden="false" customHeight="false" outlineLevel="0" collapsed="false">
      <c r="A229" s="25"/>
      <c r="B229" s="26" t="s">
        <v>252</v>
      </c>
      <c r="C229" s="27" t="n">
        <v>1.007</v>
      </c>
      <c r="D229" s="27" t="n">
        <v>51.8182659860035</v>
      </c>
      <c r="E229" s="27" t="n">
        <v>0</v>
      </c>
      <c r="F229" s="27" t="n">
        <v>132.756869657764</v>
      </c>
      <c r="G229" s="27" t="n">
        <v>505.435602995229</v>
      </c>
      <c r="H229" s="38" t="n">
        <v>0.309816837192219</v>
      </c>
      <c r="I229" s="38" t="n">
        <v>1.274601</v>
      </c>
      <c r="J229" s="39" t="n">
        <v>0.243213366378969</v>
      </c>
      <c r="K229" s="40" t="n">
        <v>1066.1721701142</v>
      </c>
      <c r="L229" s="40" t="n">
        <v>906.246344597072</v>
      </c>
      <c r="M229" s="40" t="n">
        <v>2102.29654591337</v>
      </c>
      <c r="N229" s="40" t="n">
        <v>113.39750512238</v>
      </c>
      <c r="O229" s="40" t="n">
        <v>1019.6</v>
      </c>
      <c r="P229" s="41" t="n">
        <v>0.584414967618511</v>
      </c>
      <c r="Q229" s="33"/>
      <c r="U229" s="14"/>
    </row>
    <row r="230" s="34" customFormat="true" ht="12" hidden="false" customHeight="false" outlineLevel="0" collapsed="false">
      <c r="A230" s="25"/>
      <c r="B230" s="26" t="s">
        <v>253</v>
      </c>
      <c r="C230" s="27" t="n">
        <v>0.893</v>
      </c>
      <c r="D230" s="27" t="n">
        <v>296.864636351758</v>
      </c>
      <c r="E230" s="27" t="n">
        <v>0</v>
      </c>
      <c r="F230" s="27" t="n">
        <v>137.685961352978</v>
      </c>
      <c r="G230" s="27" t="n">
        <v>696.196782190202</v>
      </c>
      <c r="H230" s="38" t="n">
        <v>0.572522775652334</v>
      </c>
      <c r="I230" s="38" t="n">
        <v>1.404513</v>
      </c>
      <c r="J230" s="39" t="n">
        <v>0.407970591941833</v>
      </c>
      <c r="K230" s="40" t="n">
        <v>560.73802305836</v>
      </c>
      <c r="L230" s="40" t="n">
        <v>476.627319599606</v>
      </c>
      <c r="M230" s="40" t="n">
        <v>1982.15183514589</v>
      </c>
      <c r="N230" s="40" t="n">
        <v>106.916920601054</v>
      </c>
      <c r="O230" s="40" t="n">
        <v>704.9</v>
      </c>
      <c r="P230" s="41" t="n">
        <v>0.64936947015936</v>
      </c>
      <c r="Q230" s="33"/>
      <c r="U230" s="14"/>
    </row>
    <row r="231" s="34" customFormat="true" ht="12" hidden="false" customHeight="false" outlineLevel="0" collapsed="false">
      <c r="A231" s="25"/>
      <c r="B231" s="26" t="s">
        <v>254</v>
      </c>
      <c r="C231" s="27" t="n">
        <v>1.447</v>
      </c>
      <c r="D231" s="27" t="n">
        <v>69.0732818982973</v>
      </c>
      <c r="E231" s="27" t="n">
        <v>10.3820152119494</v>
      </c>
      <c r="F231" s="27" t="n">
        <v>184.676635514019</v>
      </c>
      <c r="G231" s="27" t="n">
        <v>1170.0018990625</v>
      </c>
      <c r="H231" s="38" t="n">
        <v>0.448125633403547</v>
      </c>
      <c r="I231" s="38" t="n">
        <v>1.095469</v>
      </c>
      <c r="J231" s="39" t="n">
        <v>0.408957259402137</v>
      </c>
      <c r="K231" s="40" t="n">
        <v>705.040725094248</v>
      </c>
      <c r="L231" s="40" t="n">
        <v>599.284616330111</v>
      </c>
      <c r="M231" s="40" t="n">
        <v>2504.57257191316</v>
      </c>
      <c r="N231" s="40" t="n">
        <v>135.096203057072</v>
      </c>
      <c r="O231" s="40" t="n">
        <v>734.4</v>
      </c>
      <c r="P231" s="41" t="n">
        <v>0.607955393412503</v>
      </c>
      <c r="Q231" s="33"/>
      <c r="U231" s="14"/>
    </row>
    <row r="232" s="34" customFormat="true" ht="12" hidden="false" customHeight="false" outlineLevel="0" collapsed="false">
      <c r="A232" s="25"/>
      <c r="B232" s="26" t="s">
        <v>255</v>
      </c>
      <c r="C232" s="27" t="n">
        <v>0.78</v>
      </c>
      <c r="D232" s="27" t="n">
        <v>117.601144936035</v>
      </c>
      <c r="E232" s="27" t="n">
        <v>0</v>
      </c>
      <c r="F232" s="27" t="n">
        <v>65.3926164898393</v>
      </c>
      <c r="G232" s="27" t="n">
        <v>586.305299474466</v>
      </c>
      <c r="H232" s="38" t="n">
        <v>0.445942882268862</v>
      </c>
      <c r="I232" s="38" t="n">
        <v>1.491695</v>
      </c>
      <c r="J232" s="39" t="n">
        <v>0.298988734292198</v>
      </c>
      <c r="K232" s="40" t="n">
        <v>815.403229800885</v>
      </c>
      <c r="L232" s="40" t="n">
        <v>693.092745330752</v>
      </c>
      <c r="M232" s="40" t="n">
        <v>1883.08212244952</v>
      </c>
      <c r="N232" s="40" t="n">
        <v>101.573117760871</v>
      </c>
      <c r="O232" s="40" t="n">
        <v>794.7</v>
      </c>
      <c r="P232" s="41" t="n">
        <v>0.592357271618699</v>
      </c>
      <c r="Q232" s="33"/>
      <c r="U232" s="14"/>
    </row>
    <row r="233" s="34" customFormat="true" ht="12" hidden="false" customHeight="false" outlineLevel="0" collapsed="false">
      <c r="A233" s="25"/>
      <c r="B233" s="26" t="s">
        <v>256</v>
      </c>
      <c r="C233" s="27" t="n">
        <v>9.795</v>
      </c>
      <c r="D233" s="27" t="n">
        <v>33829.8734978894</v>
      </c>
      <c r="E233" s="27" t="n">
        <v>6.64924193161026</v>
      </c>
      <c r="F233" s="27" t="n">
        <v>2991.95865899491</v>
      </c>
      <c r="G233" s="27" t="n">
        <v>5303.81295659187</v>
      </c>
      <c r="H233" s="38" t="n">
        <v>1.9448643081161</v>
      </c>
      <c r="I233" s="38" t="n">
        <v>0.568737</v>
      </c>
      <c r="J233" s="39" t="n">
        <v>3.41985838797195</v>
      </c>
      <c r="K233" s="40" t="n">
        <v>0</v>
      </c>
      <c r="L233" s="40" t="n">
        <v>0</v>
      </c>
      <c r="M233" s="40" t="n">
        <v>0</v>
      </c>
      <c r="N233" s="40" t="n">
        <v>0</v>
      </c>
      <c r="O233" s="40" t="n">
        <v>0</v>
      </c>
      <c r="P233" s="41" t="n">
        <v>3.41985838797195</v>
      </c>
      <c r="Q233" s="36"/>
      <c r="U233" s="14"/>
    </row>
    <row r="234" s="34" customFormat="true" ht="12" hidden="false" customHeight="false" outlineLevel="0" collapsed="false">
      <c r="A234" s="25"/>
      <c r="B234" s="26" t="s">
        <v>257</v>
      </c>
      <c r="C234" s="27" t="n">
        <v>11.482</v>
      </c>
      <c r="D234" s="27" t="n">
        <v>55472.2418717282</v>
      </c>
      <c r="E234" s="27" t="n">
        <v>1548.14280731601</v>
      </c>
      <c r="F234" s="27" t="n">
        <v>2328.17431070609</v>
      </c>
      <c r="G234" s="27" t="n">
        <v>12658.3901114012</v>
      </c>
      <c r="H234" s="38" t="n">
        <v>2.83553821584847</v>
      </c>
      <c r="I234" s="38" t="n">
        <v>0.549225</v>
      </c>
      <c r="J234" s="39" t="n">
        <v>5.16363967408621</v>
      </c>
      <c r="K234" s="40" t="n">
        <v>0</v>
      </c>
      <c r="L234" s="40" t="n">
        <v>0</v>
      </c>
      <c r="M234" s="40" t="n">
        <v>0</v>
      </c>
      <c r="N234" s="40" t="n">
        <v>0</v>
      </c>
      <c r="O234" s="40" t="n">
        <v>0</v>
      </c>
      <c r="P234" s="41" t="n">
        <v>5.16363967408621</v>
      </c>
      <c r="Q234" s="36"/>
      <c r="U234" s="14"/>
    </row>
    <row r="235" s="34" customFormat="true" ht="12" hidden="false" customHeight="false" outlineLevel="0" collapsed="false">
      <c r="A235" s="25"/>
      <c r="B235" s="26" t="s">
        <v>258</v>
      </c>
      <c r="C235" s="27" t="n">
        <v>0.652</v>
      </c>
      <c r="D235" s="27" t="n">
        <v>233.411759358405</v>
      </c>
      <c r="E235" s="27" t="n">
        <v>0</v>
      </c>
      <c r="F235" s="27" t="n">
        <v>49.9481291781687</v>
      </c>
      <c r="G235" s="27" t="n">
        <v>807.392614849153</v>
      </c>
      <c r="H235" s="38" t="n">
        <v>0.756409996263711</v>
      </c>
      <c r="I235" s="38" t="n">
        <v>1.673645</v>
      </c>
      <c r="J235" s="39" t="n">
        <v>0.451708695691141</v>
      </c>
      <c r="K235" s="40" t="n">
        <v>376.739941458656</v>
      </c>
      <c r="L235" s="40" t="n">
        <v>320.228950239858</v>
      </c>
      <c r="M235" s="40" t="n">
        <v>1707.86177735857</v>
      </c>
      <c r="N235" s="40" t="n">
        <v>92.1217632321201</v>
      </c>
      <c r="O235" s="40" t="n">
        <v>586</v>
      </c>
      <c r="P235" s="41" t="n">
        <v>0.682368349107602</v>
      </c>
      <c r="Q235" s="33"/>
      <c r="U235" s="14"/>
    </row>
    <row r="236" s="34" customFormat="true" ht="12" hidden="false" customHeight="false" outlineLevel="0" collapsed="false">
      <c r="A236" s="25"/>
      <c r="B236" s="26" t="s">
        <v>259</v>
      </c>
      <c r="C236" s="27" t="n">
        <v>0.686</v>
      </c>
      <c r="D236" s="27" t="n">
        <v>47.1985837232081</v>
      </c>
      <c r="E236" s="27" t="n">
        <v>22.6955681377498</v>
      </c>
      <c r="F236" s="27" t="n">
        <v>34.5036418664981</v>
      </c>
      <c r="G236" s="27" t="n">
        <v>565.43570038305</v>
      </c>
      <c r="H236" s="38" t="n">
        <v>0.441490518700842</v>
      </c>
      <c r="I236" s="38" t="n">
        <v>1.672281</v>
      </c>
      <c r="J236" s="39" t="n">
        <v>0.263711660899095</v>
      </c>
      <c r="K236" s="40" t="n">
        <v>898.173464525103</v>
      </c>
      <c r="L236" s="40" t="n">
        <v>763.447444846337</v>
      </c>
      <c r="M236" s="40" t="n">
        <v>1870.7741785361</v>
      </c>
      <c r="N236" s="40" t="n">
        <v>100.909229435658</v>
      </c>
      <c r="O236" s="40" t="n">
        <v>864.4</v>
      </c>
      <c r="P236" s="41" t="n">
        <v>0.587354756358968</v>
      </c>
      <c r="Q236" s="33"/>
      <c r="U236" s="14"/>
    </row>
    <row r="237" s="34" customFormat="true" ht="12" hidden="false" customHeight="false" outlineLevel="0" collapsed="false">
      <c r="A237" s="25"/>
      <c r="B237" s="26" t="s">
        <v>260</v>
      </c>
      <c r="C237" s="27" t="n">
        <v>1.076</v>
      </c>
      <c r="D237" s="27" t="n">
        <v>72.1198857276068</v>
      </c>
      <c r="E237" s="27" t="n">
        <v>6.82170065606125</v>
      </c>
      <c r="F237" s="27" t="n">
        <v>128.813596301593</v>
      </c>
      <c r="G237" s="27" t="n">
        <v>776.740391183636</v>
      </c>
      <c r="H237" s="38" t="n">
        <v>0.413694868149519</v>
      </c>
      <c r="I237" s="38" t="n">
        <v>1.25518</v>
      </c>
      <c r="J237" s="39" t="n">
        <v>0.329833171337975</v>
      </c>
      <c r="K237" s="40" t="n">
        <v>849.503842363854</v>
      </c>
      <c r="L237" s="40" t="n">
        <v>722.078266009276</v>
      </c>
      <c r="M237" s="40" t="n">
        <v>2171.26456380952</v>
      </c>
      <c r="N237" s="40" t="n">
        <v>117.117627850956</v>
      </c>
      <c r="O237" s="40" t="n">
        <v>839.2</v>
      </c>
      <c r="P237" s="41" t="n">
        <v>0.596723079666444</v>
      </c>
      <c r="Q237" s="33"/>
      <c r="U237" s="14"/>
    </row>
    <row r="238" s="34" customFormat="true" ht="12" hidden="false" customHeight="false" outlineLevel="0" collapsed="false">
      <c r="A238" s="25"/>
      <c r="B238" s="26" t="s">
        <v>261</v>
      </c>
      <c r="C238" s="27" t="n">
        <v>0.615</v>
      </c>
      <c r="D238" s="27" t="n">
        <v>79.9569924104632</v>
      </c>
      <c r="E238" s="27" t="n">
        <v>0.153296643956432</v>
      </c>
      <c r="F238" s="27" t="n">
        <v>131.442445205707</v>
      </c>
      <c r="G238" s="27" t="n">
        <v>574.892237471347</v>
      </c>
      <c r="H238" s="38" t="n">
        <v>0.578191710837351</v>
      </c>
      <c r="I238" s="38" t="n">
        <v>1.745614</v>
      </c>
      <c r="J238" s="39" t="n">
        <v>0.331115584545037</v>
      </c>
      <c r="K238" s="40" t="n">
        <v>672.053742799246</v>
      </c>
      <c r="L238" s="40" t="n">
        <v>571.245681379359</v>
      </c>
      <c r="M238" s="40" t="n">
        <v>1725.42781515447</v>
      </c>
      <c r="N238" s="40" t="n">
        <v>93.0692722145291</v>
      </c>
      <c r="O238" s="40" t="n">
        <v>664.3</v>
      </c>
      <c r="P238" s="41" t="n">
        <v>0.596897776967241</v>
      </c>
      <c r="Q238" s="33"/>
      <c r="U238" s="14"/>
    </row>
    <row r="239" s="14" customFormat="true" ht="12" hidden="false" customHeight="false" outlineLevel="0" collapsed="false">
      <c r="A239" s="15" t="n">
        <v>21</v>
      </c>
      <c r="B239" s="16" t="s">
        <v>262</v>
      </c>
      <c r="C239" s="27" t="n">
        <v>35.879</v>
      </c>
      <c r="D239" s="27" t="n">
        <v>46155.5256661796</v>
      </c>
      <c r="E239" s="27" t="n">
        <v>285.285054402921</v>
      </c>
      <c r="F239" s="27" t="n">
        <v>7701.5414707154</v>
      </c>
      <c r="G239" s="27" t="n">
        <v>21543.2958370857</v>
      </c>
      <c r="H239" s="42"/>
      <c r="I239" s="42"/>
      <c r="J239" s="11"/>
      <c r="K239" s="43"/>
      <c r="L239" s="43"/>
      <c r="M239" s="43"/>
      <c r="N239" s="43"/>
      <c r="O239" s="43"/>
      <c r="P239" s="44"/>
      <c r="Q239" s="13"/>
    </row>
    <row r="240" s="34" customFormat="true" ht="12" hidden="false" customHeight="false" outlineLevel="0" collapsed="false">
      <c r="A240" s="25"/>
      <c r="B240" s="26" t="s">
        <v>263</v>
      </c>
      <c r="C240" s="27" t="n">
        <v>0.555</v>
      </c>
      <c r="D240" s="27" t="n">
        <v>79.701888987707</v>
      </c>
      <c r="E240" s="27" t="n">
        <v>0</v>
      </c>
      <c r="F240" s="27" t="n">
        <v>42.3901885788406</v>
      </c>
      <c r="G240" s="27" t="n">
        <v>1118.48007630557</v>
      </c>
      <c r="H240" s="38" t="n">
        <v>1.01066606213544</v>
      </c>
      <c r="I240" s="38" t="n">
        <v>1.854457</v>
      </c>
      <c r="J240" s="39" t="n">
        <v>0.545173061440627</v>
      </c>
      <c r="K240" s="40" t="n">
        <v>131.376832806852</v>
      </c>
      <c r="L240" s="40" t="n">
        <v>111.670307885824</v>
      </c>
      <c r="M240" s="40" t="n">
        <v>1577.2427209641</v>
      </c>
      <c r="N240" s="40" t="n">
        <v>85.0761943539497</v>
      </c>
      <c r="O240" s="40" t="n">
        <v>196.7</v>
      </c>
      <c r="P240" s="41" t="n">
        <v>0.627261041369964</v>
      </c>
      <c r="Q240" s="33"/>
      <c r="U240" s="14"/>
    </row>
    <row r="241" s="34" customFormat="true" ht="12" hidden="false" customHeight="false" outlineLevel="0" collapsed="false">
      <c r="A241" s="25"/>
      <c r="B241" s="26" t="s">
        <v>264</v>
      </c>
      <c r="C241" s="27" t="n">
        <v>19.344</v>
      </c>
      <c r="D241" s="27" t="n">
        <v>42918.7081047133</v>
      </c>
      <c r="E241" s="27" t="n">
        <v>7.01332146100679</v>
      </c>
      <c r="F241" s="27" t="n">
        <v>5293.84448065986</v>
      </c>
      <c r="G241" s="27" t="n">
        <v>8797.18819200341</v>
      </c>
      <c r="H241" s="38" t="n">
        <v>1.33270750424405</v>
      </c>
      <c r="I241" s="38" t="n">
        <v>0.476245</v>
      </c>
      <c r="J241" s="39" t="n">
        <v>2.79897951684532</v>
      </c>
      <c r="K241" s="40" t="n">
        <v>0</v>
      </c>
      <c r="L241" s="40" t="n">
        <v>0</v>
      </c>
      <c r="M241" s="40" t="n">
        <v>0</v>
      </c>
      <c r="N241" s="40" t="n">
        <v>0</v>
      </c>
      <c r="O241" s="40" t="n">
        <v>0</v>
      </c>
      <c r="P241" s="41" t="n">
        <v>2.79897951684532</v>
      </c>
      <c r="Q241" s="36"/>
      <c r="U241" s="14"/>
    </row>
    <row r="242" s="34" customFormat="true" ht="12" hidden="false" customHeight="false" outlineLevel="0" collapsed="false">
      <c r="A242" s="25"/>
      <c r="B242" s="26" t="s">
        <v>265</v>
      </c>
      <c r="C242" s="27" t="n">
        <v>0.743</v>
      </c>
      <c r="D242" s="27" t="n">
        <v>189.287046276034</v>
      </c>
      <c r="E242" s="27" t="n">
        <v>0.843131541760379</v>
      </c>
      <c r="F242" s="27" t="n">
        <v>60.4635247946253</v>
      </c>
      <c r="G242" s="27" t="n">
        <v>658.044546351208</v>
      </c>
      <c r="H242" s="28" t="n">
        <v>0.552943602343889</v>
      </c>
      <c r="I242" s="28" t="n">
        <v>1.537432</v>
      </c>
      <c r="J242" s="29" t="n">
        <v>0.359690705019799</v>
      </c>
      <c r="K242" s="30" t="n">
        <v>639.102240446897</v>
      </c>
      <c r="L242" s="30" t="n">
        <v>543.236904379863</v>
      </c>
      <c r="M242" s="30" t="n">
        <v>1824.53944467657</v>
      </c>
      <c r="N242" s="30" t="n">
        <v>98.4153360409035</v>
      </c>
      <c r="O242" s="31" t="n">
        <v>641.7</v>
      </c>
      <c r="P242" s="32" t="n">
        <v>0.600976785445624</v>
      </c>
      <c r="Q242" s="33"/>
      <c r="S242" s="35"/>
      <c r="U242" s="14"/>
    </row>
    <row r="243" s="34" customFormat="true" ht="12" hidden="false" customHeight="false" outlineLevel="0" collapsed="false">
      <c r="A243" s="25"/>
      <c r="B243" s="26" t="s">
        <v>266</v>
      </c>
      <c r="C243" s="27" t="n">
        <v>0.781</v>
      </c>
      <c r="D243" s="27" t="n">
        <v>107.19054376846</v>
      </c>
      <c r="E243" s="27" t="n">
        <v>0.383241609891081</v>
      </c>
      <c r="F243" s="27" t="n">
        <v>101.539288921409</v>
      </c>
      <c r="G243" s="27" t="n">
        <v>970.43635775084</v>
      </c>
      <c r="H243" s="38" t="n">
        <v>0.682878986524411</v>
      </c>
      <c r="I243" s="38" t="n">
        <v>1.484098</v>
      </c>
      <c r="J243" s="39" t="n">
        <v>0.460212196229629</v>
      </c>
      <c r="K243" s="40" t="n">
        <v>377.222801514199</v>
      </c>
      <c r="L243" s="40" t="n">
        <v>320.639381287069</v>
      </c>
      <c r="M243" s="40" t="n">
        <v>1810.63359034791</v>
      </c>
      <c r="N243" s="40" t="n">
        <v>97.6652567095504</v>
      </c>
      <c r="O243" s="40" t="n">
        <v>418.3</v>
      </c>
      <c r="P243" s="41" t="n">
        <v>0.615222015578911</v>
      </c>
      <c r="Q243" s="33"/>
      <c r="U243" s="14"/>
    </row>
    <row r="244" s="34" customFormat="true" ht="12" hidden="false" customHeight="false" outlineLevel="0" collapsed="false">
      <c r="A244" s="25"/>
      <c r="B244" s="26" t="s">
        <v>267</v>
      </c>
      <c r="C244" s="27" t="n">
        <v>0.82</v>
      </c>
      <c r="D244" s="27" t="n">
        <v>206.610174821983</v>
      </c>
      <c r="E244" s="27" t="n">
        <v>0.689834897803946</v>
      </c>
      <c r="F244" s="27" t="n">
        <v>62.4351614727109</v>
      </c>
      <c r="G244" s="27" t="n">
        <v>1093.69742738451</v>
      </c>
      <c r="H244" s="38" t="n">
        <v>0.751793312105846</v>
      </c>
      <c r="I244" s="38" t="n">
        <v>1.442411</v>
      </c>
      <c r="J244" s="39" t="n">
        <v>0.521349324152409</v>
      </c>
      <c r="K244" s="40" t="n">
        <v>216.581011526267</v>
      </c>
      <c r="L244" s="40" t="n">
        <v>184.093859797327</v>
      </c>
      <c r="M244" s="40" t="n">
        <v>1822.39748593727</v>
      </c>
      <c r="N244" s="40" t="n">
        <v>98.2997991640611</v>
      </c>
      <c r="O244" s="40" t="n">
        <v>282.4</v>
      </c>
      <c r="P244" s="41" t="n">
        <v>0.623901947315617</v>
      </c>
      <c r="Q244" s="33"/>
      <c r="U244" s="14"/>
    </row>
    <row r="245" s="34" customFormat="true" ht="12" hidden="false" customHeight="false" outlineLevel="0" collapsed="false">
      <c r="A245" s="25"/>
      <c r="B245" s="26" t="s">
        <v>268</v>
      </c>
      <c r="C245" s="27" t="n">
        <v>1.259</v>
      </c>
      <c r="D245" s="27" t="n">
        <v>533.263946172903</v>
      </c>
      <c r="E245" s="27" t="n">
        <v>136.127419833312</v>
      </c>
      <c r="F245" s="27" t="n">
        <v>153.459054777663</v>
      </c>
      <c r="G245" s="27" t="n">
        <v>1122.06703864941</v>
      </c>
      <c r="H245" s="38" t="n">
        <v>0.698480171401471</v>
      </c>
      <c r="I245" s="38" t="n">
        <v>1.135524</v>
      </c>
      <c r="J245" s="39" t="n">
        <v>0.61469418523959</v>
      </c>
      <c r="K245" s="40" t="n">
        <v>0</v>
      </c>
      <c r="L245" s="40" t="n">
        <v>0</v>
      </c>
      <c r="M245" s="40" t="n">
        <v>2114.55954367693</v>
      </c>
      <c r="N245" s="40" t="n">
        <v>114.058969060192</v>
      </c>
      <c r="O245" s="40" t="n">
        <v>125.4</v>
      </c>
      <c r="P245" s="41" t="n">
        <v>0.652369808708875</v>
      </c>
      <c r="Q245" s="33"/>
      <c r="U245" s="14"/>
    </row>
    <row r="246" s="34" customFormat="true" ht="12" hidden="false" customHeight="false" outlineLevel="0" collapsed="false">
      <c r="A246" s="25"/>
      <c r="B246" s="26" t="s">
        <v>269</v>
      </c>
      <c r="C246" s="27" t="n">
        <v>1.205</v>
      </c>
      <c r="D246" s="27" t="n">
        <v>108.583979704817</v>
      </c>
      <c r="E246" s="27" t="n">
        <v>118.230036651399</v>
      </c>
      <c r="F246" s="27" t="n">
        <v>247.769009212758</v>
      </c>
      <c r="G246" s="27" t="n">
        <v>353.80492209666</v>
      </c>
      <c r="H246" s="38" t="n">
        <v>0.310831741499712</v>
      </c>
      <c r="I246" s="38" t="n">
        <v>1.188884</v>
      </c>
      <c r="J246" s="39" t="n">
        <v>0.261589860743353</v>
      </c>
      <c r="K246" s="40" t="n">
        <v>1128.71666347889</v>
      </c>
      <c r="L246" s="40" t="n">
        <v>959.409163957055</v>
      </c>
      <c r="M246" s="40" t="n">
        <v>2337.28577840216</v>
      </c>
      <c r="N246" s="40" t="n">
        <v>126.072782902125</v>
      </c>
      <c r="O246" s="40" t="n">
        <v>1085.5</v>
      </c>
      <c r="P246" s="41" t="n">
        <v>0.587042844693174</v>
      </c>
      <c r="Q246" s="33"/>
      <c r="U246" s="14"/>
    </row>
    <row r="247" s="34" customFormat="true" ht="12" hidden="false" customHeight="false" outlineLevel="0" collapsed="false">
      <c r="A247" s="25"/>
      <c r="B247" s="26" t="s">
        <v>270</v>
      </c>
      <c r="C247" s="27" t="n">
        <v>0.379</v>
      </c>
      <c r="D247" s="27" t="n">
        <v>14.3027827451515</v>
      </c>
      <c r="E247" s="27" t="n">
        <v>0</v>
      </c>
      <c r="F247" s="27" t="n">
        <v>37.1324907706123</v>
      </c>
      <c r="G247" s="27" t="n">
        <v>471.196416985875</v>
      </c>
      <c r="H247" s="38" t="n">
        <v>0.623498147094028</v>
      </c>
      <c r="I247" s="38" t="n">
        <v>2.413228</v>
      </c>
      <c r="J247" s="39" t="n">
        <v>0.258160439046787</v>
      </c>
      <c r="K247" s="40" t="n">
        <v>727.905378511193</v>
      </c>
      <c r="L247" s="40" t="n">
        <v>618.719571734514</v>
      </c>
      <c r="M247" s="40" t="n">
        <v>1493.28100837634</v>
      </c>
      <c r="N247" s="40" t="n">
        <v>80.5473143765922</v>
      </c>
      <c r="O247" s="40" t="n">
        <v>699.3</v>
      </c>
      <c r="P247" s="41" t="n">
        <v>0.58656631710681</v>
      </c>
      <c r="Q247" s="33"/>
      <c r="U247" s="14"/>
    </row>
    <row r="248" s="34" customFormat="true" ht="12" hidden="false" customHeight="false" outlineLevel="0" collapsed="false">
      <c r="A248" s="25"/>
      <c r="B248" s="26" t="s">
        <v>271</v>
      </c>
      <c r="C248" s="27" t="n">
        <v>0.622</v>
      </c>
      <c r="D248" s="27" t="n">
        <v>99.9114325540037</v>
      </c>
      <c r="E248" s="27" t="n">
        <v>0</v>
      </c>
      <c r="F248" s="27" t="n">
        <v>34.8322479795124</v>
      </c>
      <c r="G248" s="27" t="n">
        <v>201.522066226485</v>
      </c>
      <c r="H248" s="38" t="n">
        <v>0.244439216488661</v>
      </c>
      <c r="I248" s="38" t="n">
        <v>1.688185</v>
      </c>
      <c r="J248" s="39" t="n">
        <v>0.144533922526263</v>
      </c>
      <c r="K248" s="40" t="n">
        <v>1113.47763767469</v>
      </c>
      <c r="L248" s="40" t="n">
        <v>946.455992023484</v>
      </c>
      <c r="M248" s="40" t="n">
        <v>1756.07624331283</v>
      </c>
      <c r="N248" s="40" t="n">
        <v>94.7224430271036</v>
      </c>
      <c r="O248" s="40" t="n">
        <v>1041.2</v>
      </c>
      <c r="P248" s="41" t="n">
        <v>0.570434958900921</v>
      </c>
      <c r="Q248" s="33"/>
      <c r="U248" s="14"/>
    </row>
    <row r="249" s="34" customFormat="true" ht="12" hidden="false" customHeight="false" outlineLevel="0" collapsed="false">
      <c r="A249" s="25"/>
      <c r="B249" s="26" t="s">
        <v>272</v>
      </c>
      <c r="C249" s="27" t="n">
        <v>0.954</v>
      </c>
      <c r="D249" s="27" t="n">
        <v>45.5557014610095</v>
      </c>
      <c r="E249" s="27" t="n">
        <v>0</v>
      </c>
      <c r="F249" s="27" t="n">
        <v>258.284404829215</v>
      </c>
      <c r="G249" s="27" t="n">
        <v>885.327523956159</v>
      </c>
      <c r="H249" s="38" t="n">
        <v>0.563603058442483</v>
      </c>
      <c r="I249" s="38" t="n">
        <v>1.332496</v>
      </c>
      <c r="J249" s="39" t="n">
        <v>0.423265810929264</v>
      </c>
      <c r="K249" s="40" t="n">
        <v>523.058062739217</v>
      </c>
      <c r="L249" s="40" t="n">
        <v>444.599353328335</v>
      </c>
      <c r="M249" s="40" t="n">
        <v>2002.18236790694</v>
      </c>
      <c r="N249" s="40" t="n">
        <v>107.997364007476</v>
      </c>
      <c r="O249" s="40" t="n">
        <v>552.6</v>
      </c>
      <c r="P249" s="41" t="n">
        <v>0.609981817884654</v>
      </c>
      <c r="Q249" s="33"/>
      <c r="U249" s="14"/>
    </row>
    <row r="250" s="34" customFormat="true" ht="12" hidden="false" customHeight="false" outlineLevel="0" collapsed="false">
      <c r="A250" s="25"/>
      <c r="B250" s="26" t="s">
        <v>273</v>
      </c>
      <c r="C250" s="27" t="n">
        <v>1.29</v>
      </c>
      <c r="D250" s="27" t="n">
        <v>207.506527982069</v>
      </c>
      <c r="E250" s="27" t="n">
        <v>0</v>
      </c>
      <c r="F250" s="27" t="n">
        <v>98.2532277912661</v>
      </c>
      <c r="G250" s="27" t="n">
        <v>1135.43662556735</v>
      </c>
      <c r="H250" s="38" t="n">
        <v>0.50514038348639</v>
      </c>
      <c r="I250" s="38" t="n">
        <v>1.13811</v>
      </c>
      <c r="J250" s="39" t="n">
        <v>0.44371809403309</v>
      </c>
      <c r="K250" s="40" t="n">
        <v>534.192380885173</v>
      </c>
      <c r="L250" s="40" t="n">
        <v>454.063523752397</v>
      </c>
      <c r="M250" s="40" t="n">
        <v>2301.91547681274</v>
      </c>
      <c r="N250" s="40" t="n">
        <v>124.164915068987</v>
      </c>
      <c r="O250" s="40" t="n">
        <v>612.5</v>
      </c>
      <c r="P250" s="41" t="n">
        <v>0.622909469331474</v>
      </c>
      <c r="Q250" s="33"/>
      <c r="U250" s="14"/>
    </row>
    <row r="251" s="34" customFormat="true" ht="12" hidden="false" customHeight="false" outlineLevel="0" collapsed="false">
      <c r="A251" s="25"/>
      <c r="B251" s="26" t="s">
        <v>274</v>
      </c>
      <c r="C251" s="27" t="n">
        <v>0.377</v>
      </c>
      <c r="D251" s="27" t="n">
        <v>1080.18435176846</v>
      </c>
      <c r="E251" s="27" t="n">
        <v>1.99285637143362</v>
      </c>
      <c r="F251" s="27" t="n">
        <v>43.3760069178834</v>
      </c>
      <c r="G251" s="27" t="n">
        <v>260.869988642699</v>
      </c>
      <c r="H251" s="38" t="n">
        <v>1.66277354038598</v>
      </c>
      <c r="I251" s="38" t="n">
        <v>2.405707</v>
      </c>
      <c r="J251" s="39" t="n">
        <v>0.691272877370353</v>
      </c>
      <c r="K251" s="40" t="n">
        <v>0</v>
      </c>
      <c r="L251" s="40" t="n">
        <v>0</v>
      </c>
      <c r="M251" s="40" t="n">
        <v>1179.77415220348</v>
      </c>
      <c r="N251" s="40" t="n">
        <v>63.6368098153446</v>
      </c>
      <c r="O251" s="40" t="n">
        <v>669</v>
      </c>
      <c r="P251" s="41" t="n">
        <v>1.00810338627844</v>
      </c>
      <c r="Q251" s="33"/>
      <c r="U251" s="14"/>
    </row>
    <row r="252" s="34" customFormat="true" ht="12" hidden="false" customHeight="false" outlineLevel="0" collapsed="false">
      <c r="A252" s="25"/>
      <c r="B252" s="26" t="s">
        <v>275</v>
      </c>
      <c r="C252" s="17" t="n">
        <v>0.124</v>
      </c>
      <c r="D252" s="17" t="n">
        <v>5.50395969677451</v>
      </c>
      <c r="E252" s="17" t="n">
        <v>0</v>
      </c>
      <c r="F252" s="17" t="n">
        <v>49.2909169521402</v>
      </c>
      <c r="G252" s="17" t="n">
        <v>41.4131106970284</v>
      </c>
      <c r="H252" s="38" t="n">
        <v>0.350806863034946</v>
      </c>
      <c r="I252" s="38" t="n">
        <v>6.094419</v>
      </c>
      <c r="J252" s="39" t="n">
        <v>0.0575936771003109</v>
      </c>
      <c r="K252" s="40" t="n">
        <v>954.319457527596</v>
      </c>
      <c r="L252" s="40" t="n">
        <v>811.171538898457</v>
      </c>
      <c r="M252" s="40" t="n">
        <v>1286.76963025814</v>
      </c>
      <c r="N252" s="40" t="n">
        <v>69.4081270419086</v>
      </c>
      <c r="O252" s="40" t="n">
        <v>880.6</v>
      </c>
      <c r="P252" s="41" t="n">
        <v>0.55810008947392</v>
      </c>
      <c r="Q252" s="33"/>
      <c r="U252" s="14"/>
    </row>
    <row r="253" s="34" customFormat="true" ht="12" hidden="false" customHeight="false" outlineLevel="0" collapsed="false">
      <c r="A253" s="25"/>
      <c r="B253" s="26" t="s">
        <v>276</v>
      </c>
      <c r="C253" s="17" t="n">
        <v>1.309</v>
      </c>
      <c r="D253" s="17" t="n">
        <v>66.0482778935711</v>
      </c>
      <c r="E253" s="17" t="n">
        <v>8.08639796870181</v>
      </c>
      <c r="F253" s="17" t="n">
        <v>162.331419829048</v>
      </c>
      <c r="G253" s="17" t="n">
        <v>880.110124183305</v>
      </c>
      <c r="H253" s="38" t="n">
        <v>0.385680218615967</v>
      </c>
      <c r="I253" s="38" t="n">
        <v>1.105873</v>
      </c>
      <c r="J253" s="39" t="n">
        <v>0.349045505225284</v>
      </c>
      <c r="K253" s="40" t="n">
        <v>845.775149831283</v>
      </c>
      <c r="L253" s="40" t="n">
        <v>718.908877356591</v>
      </c>
      <c r="M253" s="40" t="n">
        <v>2317.51780028993</v>
      </c>
      <c r="N253" s="40" t="n">
        <v>125.006501647182</v>
      </c>
      <c r="O253" s="40" t="n">
        <v>1031.6</v>
      </c>
      <c r="P253" s="41" t="n">
        <v>0.655137090986866</v>
      </c>
      <c r="Q253" s="33"/>
      <c r="U253" s="14"/>
    </row>
    <row r="254" s="34" customFormat="true" ht="12" hidden="false" customHeight="false" outlineLevel="0" collapsed="false">
      <c r="A254" s="25"/>
      <c r="B254" s="26" t="s">
        <v>277</v>
      </c>
      <c r="C254" s="27" t="n">
        <v>0.789</v>
      </c>
      <c r="D254" s="27" t="n">
        <v>196.182068302068</v>
      </c>
      <c r="E254" s="27" t="n">
        <v>0</v>
      </c>
      <c r="F254" s="27" t="n">
        <v>131.113839092693</v>
      </c>
      <c r="G254" s="27" t="n">
        <v>126.195857005906</v>
      </c>
      <c r="H254" s="38" t="n">
        <v>0.25987891098596</v>
      </c>
      <c r="I254" s="38" t="n">
        <v>1.462874</v>
      </c>
      <c r="J254" s="39" t="n">
        <v>0.177732326912639</v>
      </c>
      <c r="K254" s="40" t="n">
        <v>1134.71501116055</v>
      </c>
      <c r="L254" s="40" t="n">
        <v>964.507759486469</v>
      </c>
      <c r="M254" s="40" t="n">
        <v>1916.88312639056</v>
      </c>
      <c r="N254" s="40" t="n">
        <v>103.396337955471</v>
      </c>
      <c r="O254" s="40" t="n">
        <v>1067.9</v>
      </c>
      <c r="P254" s="41" t="n">
        <v>0.575135766238594</v>
      </c>
      <c r="Q254" s="33"/>
      <c r="U254" s="14"/>
    </row>
    <row r="255" s="34" customFormat="true" ht="12" hidden="false" customHeight="false" outlineLevel="0" collapsed="false">
      <c r="A255" s="25"/>
      <c r="B255" s="26" t="s">
        <v>278</v>
      </c>
      <c r="C255" s="27" t="n">
        <v>0.674</v>
      </c>
      <c r="D255" s="27" t="n">
        <v>15.1781492624871</v>
      </c>
      <c r="E255" s="27" t="n">
        <v>0</v>
      </c>
      <c r="F255" s="27" t="n">
        <v>218.194459041474</v>
      </c>
      <c r="G255" s="27" t="n">
        <v>825.979601539945</v>
      </c>
      <c r="H255" s="38" t="n">
        <v>0.710655492993703</v>
      </c>
      <c r="I255" s="38" t="n">
        <v>1.624214</v>
      </c>
      <c r="J255" s="39" t="n">
        <v>0.437750197941897</v>
      </c>
      <c r="K255" s="40" t="n">
        <v>413.525563882399</v>
      </c>
      <c r="L255" s="40" t="n">
        <v>351.49672930004</v>
      </c>
      <c r="M255" s="40" t="n">
        <v>1718.68180496505</v>
      </c>
      <c r="N255" s="40" t="n">
        <v>92.7053936140063</v>
      </c>
      <c r="O255" s="40" t="n">
        <v>444.2</v>
      </c>
      <c r="P255" s="41" t="n">
        <v>0.612035341035748</v>
      </c>
      <c r="Q255" s="33"/>
      <c r="U255" s="14"/>
    </row>
    <row r="256" s="34" customFormat="true" ht="12" hidden="false" customHeight="false" outlineLevel="0" collapsed="false">
      <c r="A256" s="25"/>
      <c r="B256" s="26" t="s">
        <v>279</v>
      </c>
      <c r="C256" s="27" t="n">
        <v>1.154</v>
      </c>
      <c r="D256" s="27" t="n">
        <v>62.2779414803097</v>
      </c>
      <c r="E256" s="27" t="n">
        <v>0</v>
      </c>
      <c r="F256" s="27" t="n">
        <v>373.296544384209</v>
      </c>
      <c r="G256" s="27" t="n">
        <v>761.414279350877</v>
      </c>
      <c r="H256" s="28" t="n">
        <v>0.468989265327667</v>
      </c>
      <c r="I256" s="28" t="n">
        <v>1.230663</v>
      </c>
      <c r="J256" s="29" t="n">
        <v>0.381095393296134</v>
      </c>
      <c r="K256" s="30" t="n">
        <v>723.793859553276</v>
      </c>
      <c r="L256" s="30" t="n">
        <v>615.224780620284</v>
      </c>
      <c r="M256" s="30" t="n">
        <v>2257.75184759932</v>
      </c>
      <c r="N256" s="30" t="n">
        <v>121.782736693778</v>
      </c>
      <c r="O256" s="31" t="n">
        <v>737</v>
      </c>
      <c r="P256" s="32" t="n">
        <v>0.603994072265756</v>
      </c>
      <c r="Q256" s="33"/>
      <c r="S256" s="35"/>
      <c r="U256" s="14"/>
    </row>
    <row r="257" s="34" customFormat="true" ht="12" hidden="false" customHeight="false" outlineLevel="0" collapsed="false">
      <c r="A257" s="25"/>
      <c r="B257" s="26" t="s">
        <v>280</v>
      </c>
      <c r="C257" s="27" t="n">
        <v>0.766</v>
      </c>
      <c r="D257" s="27" t="n">
        <v>52.559553372444</v>
      </c>
      <c r="E257" s="27" t="n">
        <v>0</v>
      </c>
      <c r="F257" s="27" t="n">
        <v>37.4610968836266</v>
      </c>
      <c r="G257" s="27" t="n">
        <v>363.913634156565</v>
      </c>
      <c r="H257" s="38" t="n">
        <v>0.267943269445636</v>
      </c>
      <c r="I257" s="38" t="n">
        <v>1.493048</v>
      </c>
      <c r="J257" s="39" t="n">
        <v>0.179498582764921</v>
      </c>
      <c r="K257" s="40" t="n">
        <v>1119.65711526662</v>
      </c>
      <c r="L257" s="40" t="n">
        <v>951.708547976624</v>
      </c>
      <c r="M257" s="40" t="n">
        <v>1898.68500501391</v>
      </c>
      <c r="N257" s="40" t="n">
        <v>102.414734496131</v>
      </c>
      <c r="O257" s="40" t="n">
        <v>1054.1</v>
      </c>
      <c r="P257" s="41" t="n">
        <v>0.575379194662742</v>
      </c>
      <c r="Q257" s="33"/>
      <c r="U257" s="14"/>
    </row>
    <row r="258" s="34" customFormat="true" ht="12" hidden="false" customHeight="false" outlineLevel="0" collapsed="false">
      <c r="A258" s="25"/>
      <c r="B258" s="26" t="s">
        <v>281</v>
      </c>
      <c r="C258" s="27" t="n">
        <v>1.726</v>
      </c>
      <c r="D258" s="27" t="n">
        <v>112.202256913423</v>
      </c>
      <c r="E258" s="27" t="n">
        <v>11.9188140676126</v>
      </c>
      <c r="F258" s="27" t="n">
        <v>192.891788339375</v>
      </c>
      <c r="G258" s="27" t="n">
        <v>1338.91521670865</v>
      </c>
      <c r="H258" s="38" t="n">
        <v>0.433789779233897</v>
      </c>
      <c r="I258" s="38" t="n">
        <v>0.999512</v>
      </c>
      <c r="J258" s="39" t="n">
        <v>0.434211895404958</v>
      </c>
      <c r="K258" s="40" t="n">
        <v>665.881901611106</v>
      </c>
      <c r="L258" s="40" t="n">
        <v>565.99961636944</v>
      </c>
      <c r="M258" s="40" t="n">
        <v>2710.58368088427</v>
      </c>
      <c r="N258" s="40" t="n">
        <v>146.208405962143</v>
      </c>
      <c r="O258" s="40" t="n">
        <v>712.2</v>
      </c>
      <c r="P258" s="41" t="n">
        <v>0.611532059546538</v>
      </c>
      <c r="Q258" s="33"/>
      <c r="U258" s="14"/>
    </row>
    <row r="259" s="34" customFormat="true" ht="12" hidden="false" customHeight="false" outlineLevel="0" collapsed="false">
      <c r="A259" s="25"/>
      <c r="B259" s="26" t="s">
        <v>282</v>
      </c>
      <c r="C259" s="27" t="n">
        <v>1.008</v>
      </c>
      <c r="D259" s="27" t="n">
        <v>54.7669783026185</v>
      </c>
      <c r="E259" s="27" t="n">
        <v>0</v>
      </c>
      <c r="F259" s="27" t="n">
        <v>103.18231948648</v>
      </c>
      <c r="G259" s="27" t="n">
        <v>137.28283152322</v>
      </c>
      <c r="H259" s="38" t="n">
        <v>0.13242858041942</v>
      </c>
      <c r="I259" s="38" t="n">
        <v>1.269039</v>
      </c>
      <c r="J259" s="39" t="n">
        <v>0.104015715829064</v>
      </c>
      <c r="K259" s="40" t="n">
        <v>1477.12911177663</v>
      </c>
      <c r="L259" s="40" t="n">
        <v>1255.55974501013</v>
      </c>
      <c r="M259" s="40" t="n">
        <v>2157.38457966124</v>
      </c>
      <c r="N259" s="40" t="n">
        <v>116.368943952572</v>
      </c>
      <c r="O259" s="40" t="n">
        <v>1371.9</v>
      </c>
      <c r="P259" s="41" t="n">
        <v>0.564666605469782</v>
      </c>
      <c r="Q259" s="33"/>
      <c r="U259" s="14"/>
    </row>
    <row r="260" s="14" customFormat="true" ht="12" hidden="false" customHeight="false" outlineLevel="0" collapsed="false">
      <c r="A260" s="15" t="n">
        <v>22</v>
      </c>
      <c r="B260" s="16" t="s">
        <v>283</v>
      </c>
      <c r="C260" s="27" t="n">
        <v>58.81</v>
      </c>
      <c r="D260" s="27" t="n">
        <v>144184.857497245</v>
      </c>
      <c r="E260" s="27" t="n">
        <v>2517.13089376462</v>
      </c>
      <c r="F260" s="27" t="n">
        <v>17183.4708617421</v>
      </c>
      <c r="G260" s="27" t="n">
        <v>28020.0454801123</v>
      </c>
      <c r="H260" s="42"/>
      <c r="I260" s="42"/>
      <c r="J260" s="11"/>
      <c r="K260" s="43"/>
      <c r="L260" s="43"/>
      <c r="M260" s="43"/>
      <c r="N260" s="43"/>
      <c r="O260" s="43"/>
      <c r="P260" s="44"/>
      <c r="Q260" s="13"/>
    </row>
    <row r="261" s="34" customFormat="true" ht="12" hidden="false" customHeight="false" outlineLevel="0" collapsed="false">
      <c r="A261" s="25"/>
      <c r="B261" s="26" t="s">
        <v>284</v>
      </c>
      <c r="C261" s="27" t="n">
        <v>1.423</v>
      </c>
      <c r="D261" s="27" t="n">
        <v>60.866100198921</v>
      </c>
      <c r="E261" s="27" t="n">
        <v>0</v>
      </c>
      <c r="F261" s="27" t="n">
        <v>239.225250274387</v>
      </c>
      <c r="G261" s="27" t="n">
        <v>846.523113145558</v>
      </c>
      <c r="H261" s="38" t="n">
        <v>0.364326827945479</v>
      </c>
      <c r="I261" s="38" t="n">
        <v>1.114084</v>
      </c>
      <c r="J261" s="39" t="n">
        <v>0.326725812416299</v>
      </c>
      <c r="K261" s="40" t="n">
        <v>1008.64070297534</v>
      </c>
      <c r="L261" s="40" t="n">
        <v>857.344597529041</v>
      </c>
      <c r="M261" s="40" t="n">
        <v>2550.41203633957</v>
      </c>
      <c r="N261" s="40" t="n">
        <v>137.568775688277</v>
      </c>
      <c r="O261" s="40" t="n">
        <v>994.9</v>
      </c>
      <c r="P261" s="41" t="n">
        <v>0.596277188267994</v>
      </c>
      <c r="Q261" s="33"/>
      <c r="U261" s="14"/>
    </row>
    <row r="262" s="34" customFormat="true" ht="12" hidden="false" customHeight="false" outlineLevel="0" collapsed="false">
      <c r="A262" s="25"/>
      <c r="B262" s="26" t="s">
        <v>285</v>
      </c>
      <c r="C262" s="27" t="n">
        <v>0.611</v>
      </c>
      <c r="D262" s="27" t="n">
        <v>552.683780767979</v>
      </c>
      <c r="E262" s="27" t="n">
        <v>0</v>
      </c>
      <c r="F262" s="27" t="n">
        <v>80.5084976884957</v>
      </c>
      <c r="G262" s="27" t="n">
        <v>824.023076625125</v>
      </c>
      <c r="H262" s="38" t="n">
        <v>1.07835353299682</v>
      </c>
      <c r="I262" s="38" t="n">
        <v>1.728163</v>
      </c>
      <c r="J262" s="39" t="n">
        <v>0.623783751879886</v>
      </c>
      <c r="K262" s="40" t="n">
        <v>0</v>
      </c>
      <c r="L262" s="40" t="n">
        <v>0</v>
      </c>
      <c r="M262" s="40" t="n">
        <v>1539.44892782358</v>
      </c>
      <c r="N262" s="40" t="n">
        <v>83.0376038137247</v>
      </c>
      <c r="O262" s="40" t="n">
        <v>83</v>
      </c>
      <c r="P262" s="41" t="n">
        <v>0.657546449462489</v>
      </c>
      <c r="Q262" s="33"/>
      <c r="U262" s="14"/>
    </row>
    <row r="263" s="34" customFormat="true" ht="12" hidden="false" customHeight="false" outlineLevel="0" collapsed="false">
      <c r="A263" s="25"/>
      <c r="B263" s="26" t="s">
        <v>286</v>
      </c>
      <c r="C263" s="17" t="n">
        <v>42.114</v>
      </c>
      <c r="D263" s="17" t="n">
        <v>140599.259260609</v>
      </c>
      <c r="E263" s="17" t="n">
        <v>13.6817254731116</v>
      </c>
      <c r="F263" s="17" t="n">
        <v>14001.906475538</v>
      </c>
      <c r="G263" s="17" t="n">
        <v>15941.7650059553</v>
      </c>
      <c r="H263" s="38" t="n">
        <v>1.83113644202936</v>
      </c>
      <c r="I263" s="38" t="n">
        <v>0.423285</v>
      </c>
      <c r="J263" s="39" t="n">
        <v>4.325690728469</v>
      </c>
      <c r="K263" s="40" t="n">
        <v>0</v>
      </c>
      <c r="L263" s="40" t="n">
        <v>0</v>
      </c>
      <c r="M263" s="40" t="n">
        <v>0</v>
      </c>
      <c r="N263" s="40" t="n">
        <v>0</v>
      </c>
      <c r="O263" s="40" t="n">
        <v>0</v>
      </c>
      <c r="P263" s="41" t="n">
        <v>4.325690728469</v>
      </c>
      <c r="Q263" s="36"/>
      <c r="U263" s="14"/>
    </row>
    <row r="264" s="34" customFormat="true" ht="12" hidden="false" customHeight="false" outlineLevel="0" collapsed="false">
      <c r="A264" s="25"/>
      <c r="B264" s="26" t="s">
        <v>287</v>
      </c>
      <c r="C264" s="27" t="n">
        <v>1.57</v>
      </c>
      <c r="D264" s="27" t="n">
        <v>446.093185973359</v>
      </c>
      <c r="E264" s="27" t="n">
        <v>0.268269126923757</v>
      </c>
      <c r="F264" s="27" t="n">
        <v>279.315196062128</v>
      </c>
      <c r="G264" s="27" t="n">
        <v>264.783038472339</v>
      </c>
      <c r="H264" s="38" t="n">
        <v>0.285243521571289</v>
      </c>
      <c r="I264" s="38" t="n">
        <v>1.054276</v>
      </c>
      <c r="J264" s="39" t="n">
        <v>0.270327694076314</v>
      </c>
      <c r="K264" s="40" t="n">
        <v>1270.43216029243</v>
      </c>
      <c r="L264" s="40" t="n">
        <v>1079.86733624857</v>
      </c>
      <c r="M264" s="40" t="n">
        <v>2695.41855106951</v>
      </c>
      <c r="N264" s="40" t="n">
        <v>145.390401533037</v>
      </c>
      <c r="O264" s="40" t="n">
        <v>1225.3</v>
      </c>
      <c r="P264" s="41" t="n">
        <v>0.588288376333689</v>
      </c>
      <c r="Q264" s="33"/>
      <c r="U264" s="14"/>
    </row>
    <row r="265" s="34" customFormat="true" ht="12" hidden="false" customHeight="false" outlineLevel="0" collapsed="false">
      <c r="A265" s="25"/>
      <c r="B265" s="26" t="s">
        <v>288</v>
      </c>
      <c r="C265" s="27" t="n">
        <v>0.935</v>
      </c>
      <c r="D265" s="27" t="n">
        <v>66.9535320802704</v>
      </c>
      <c r="E265" s="27" t="n">
        <v>0</v>
      </c>
      <c r="F265" s="27" t="n">
        <v>143.600871387235</v>
      </c>
      <c r="G265" s="27" t="n">
        <v>833.805701199226</v>
      </c>
      <c r="H265" s="38" t="n">
        <v>0.505030141997508</v>
      </c>
      <c r="I265" s="38" t="n">
        <v>1.325793</v>
      </c>
      <c r="J265" s="39" t="n">
        <v>0.380904107956521</v>
      </c>
      <c r="K265" s="40" t="n">
        <v>632.31954795373</v>
      </c>
      <c r="L265" s="40" t="n">
        <v>537.471615760671</v>
      </c>
      <c r="M265" s="40" t="n">
        <v>1970.77404991489</v>
      </c>
      <c r="N265" s="40" t="n">
        <v>106.303204871215</v>
      </c>
      <c r="O265" s="40" t="n">
        <v>643.8</v>
      </c>
      <c r="P265" s="41" t="n">
        <v>0.60397792522828</v>
      </c>
      <c r="Q265" s="33"/>
      <c r="U265" s="14"/>
    </row>
    <row r="266" s="34" customFormat="true" ht="12" hidden="false" customHeight="false" outlineLevel="0" collapsed="false">
      <c r="A266" s="25"/>
      <c r="B266" s="26" t="s">
        <v>289</v>
      </c>
      <c r="C266" s="27" t="n">
        <v>0.465</v>
      </c>
      <c r="D266" s="27" t="n">
        <v>12.4658383227094</v>
      </c>
      <c r="E266" s="27" t="n">
        <v>0</v>
      </c>
      <c r="F266" s="27" t="n">
        <v>187.305484418133</v>
      </c>
      <c r="G266" s="27" t="n">
        <v>516.848664998347</v>
      </c>
      <c r="H266" s="38" t="n">
        <v>0.696810363524777</v>
      </c>
      <c r="I266" s="38" t="n">
        <v>2.085888</v>
      </c>
      <c r="J266" s="39" t="n">
        <v>0.334150251595484</v>
      </c>
      <c r="K266" s="40" t="n">
        <v>600.337169034134</v>
      </c>
      <c r="L266" s="40" t="n">
        <v>510.286593679013</v>
      </c>
      <c r="M266" s="40" t="n">
        <v>1557.86900367438</v>
      </c>
      <c r="N266" s="40" t="n">
        <v>84.0311794582768</v>
      </c>
      <c r="O266" s="40" t="n">
        <v>594.3</v>
      </c>
      <c r="P266" s="41" t="n">
        <v>0.597326535900847</v>
      </c>
      <c r="Q266" s="33"/>
      <c r="U266" s="14"/>
    </row>
    <row r="267" s="34" customFormat="true" ht="12" hidden="false" customHeight="false" outlineLevel="0" collapsed="false">
      <c r="A267" s="25"/>
      <c r="B267" s="26" t="s">
        <v>290</v>
      </c>
      <c r="C267" s="27" t="n">
        <v>0.894</v>
      </c>
      <c r="D267" s="27" t="n">
        <v>82.0453117145133</v>
      </c>
      <c r="E267" s="27" t="n">
        <v>0</v>
      </c>
      <c r="F267" s="27" t="n">
        <v>134.72850633585</v>
      </c>
      <c r="G267" s="27" t="n">
        <v>268.69608830198</v>
      </c>
      <c r="H267" s="38" t="n">
        <v>0.245529360030663</v>
      </c>
      <c r="I267" s="38" t="n">
        <v>1.380206</v>
      </c>
      <c r="J267" s="39" t="n">
        <v>0.178234263580944</v>
      </c>
      <c r="K267" s="40" t="n">
        <v>1211.62371741475</v>
      </c>
      <c r="L267" s="40" t="n">
        <v>1029.88015980254</v>
      </c>
      <c r="M267" s="40" t="n">
        <v>2049.02519837853</v>
      </c>
      <c r="N267" s="40" t="n">
        <v>110.524058026298</v>
      </c>
      <c r="O267" s="40" t="n">
        <v>1140.4</v>
      </c>
      <c r="P267" s="41" t="n">
        <v>0.57520705216135</v>
      </c>
      <c r="Q267" s="33"/>
      <c r="U267" s="14"/>
    </row>
    <row r="268" s="34" customFormat="true" ht="12" hidden="false" customHeight="false" outlineLevel="0" collapsed="false">
      <c r="A268" s="25"/>
      <c r="B268" s="26" t="s">
        <v>291</v>
      </c>
      <c r="C268" s="27" t="n">
        <v>0.536</v>
      </c>
      <c r="D268" s="27" t="n">
        <v>52.0196665481888</v>
      </c>
      <c r="E268" s="27" t="n">
        <v>21.7297992808243</v>
      </c>
      <c r="F268" s="27" t="n">
        <v>69.0072837329963</v>
      </c>
      <c r="G268" s="27" t="n">
        <v>811.9578396504</v>
      </c>
      <c r="H268" s="38" t="n">
        <v>0.805355087282095</v>
      </c>
      <c r="I268" s="38" t="n">
        <v>1.89867</v>
      </c>
      <c r="J268" s="39" t="n">
        <v>0.423980997224373</v>
      </c>
      <c r="K268" s="40" t="n">
        <v>417.05071971283</v>
      </c>
      <c r="L268" s="40" t="n">
        <v>354.493111755905</v>
      </c>
      <c r="M268" s="40" t="n">
        <v>1602.63546056748</v>
      </c>
      <c r="N268" s="40" t="n">
        <v>86.4458742522699</v>
      </c>
      <c r="O268" s="40" t="n">
        <v>440.9</v>
      </c>
      <c r="P268" s="41" t="n">
        <v>0.610065745806541</v>
      </c>
      <c r="Q268" s="33"/>
      <c r="U268" s="14"/>
    </row>
    <row r="269" s="34" customFormat="true" ht="12" hidden="false" customHeight="false" outlineLevel="0" collapsed="false">
      <c r="A269" s="25"/>
      <c r="B269" s="26" t="s">
        <v>292</v>
      </c>
      <c r="C269" s="27" t="n">
        <v>0.674</v>
      </c>
      <c r="D269" s="27" t="n">
        <v>38.9845185632502</v>
      </c>
      <c r="E269" s="27" t="n">
        <v>14.4865328538829</v>
      </c>
      <c r="F269" s="27" t="n">
        <v>399.256427312336</v>
      </c>
      <c r="G269" s="27" t="n">
        <v>511.631265225493</v>
      </c>
      <c r="H269" s="38" t="n">
        <v>0.64693010713508</v>
      </c>
      <c r="I269" s="38" t="n">
        <v>1.623706</v>
      </c>
      <c r="J269" s="39" t="n">
        <v>0.398471151797185</v>
      </c>
      <c r="K269" s="40" t="n">
        <v>513.475297939913</v>
      </c>
      <c r="L269" s="40" t="n">
        <v>436.454003248926</v>
      </c>
      <c r="M269" s="40" t="n">
        <v>1733.15611924501</v>
      </c>
      <c r="N269" s="40" t="n">
        <v>93.4861355749327</v>
      </c>
      <c r="O269" s="40" t="n">
        <v>529.9</v>
      </c>
      <c r="P269" s="41" t="n">
        <v>0.606446369088296</v>
      </c>
      <c r="Q269" s="33"/>
      <c r="U269" s="14"/>
    </row>
    <row r="270" s="34" customFormat="true" ht="12" hidden="false" customHeight="false" outlineLevel="0" collapsed="false">
      <c r="A270" s="25"/>
      <c r="B270" s="26" t="s">
        <v>293</v>
      </c>
      <c r="C270" s="27" t="n">
        <v>1.106</v>
      </c>
      <c r="D270" s="27" t="n">
        <v>523.923624225451</v>
      </c>
      <c r="E270" s="27" t="n">
        <v>1907.24019578395</v>
      </c>
      <c r="F270" s="27" t="n">
        <v>144.586689726278</v>
      </c>
      <c r="G270" s="27" t="n">
        <v>880.110124183305</v>
      </c>
      <c r="H270" s="38" t="n">
        <v>1.41279688964158</v>
      </c>
      <c r="I270" s="38" t="n">
        <v>1.233047</v>
      </c>
      <c r="J270" s="39" t="n">
        <v>1.1459417199831</v>
      </c>
      <c r="K270" s="40" t="n">
        <v>0</v>
      </c>
      <c r="L270" s="40" t="n">
        <v>0</v>
      </c>
      <c r="M270" s="40" t="n">
        <v>330.389656004847</v>
      </c>
      <c r="N270" s="40" t="n">
        <v>17.8211598083151</v>
      </c>
      <c r="O270" s="40" t="n">
        <v>30.6</v>
      </c>
      <c r="P270" s="41" t="n">
        <v>1.15557938057763</v>
      </c>
      <c r="Q270" s="33"/>
      <c r="U270" s="14"/>
    </row>
    <row r="271" s="34" customFormat="true" ht="12" hidden="false" customHeight="false" outlineLevel="0" collapsed="false">
      <c r="A271" s="25"/>
      <c r="B271" s="26" t="s">
        <v>294</v>
      </c>
      <c r="C271" s="27" t="n">
        <v>1.225</v>
      </c>
      <c r="D271" s="27" t="n">
        <v>231.006207465833</v>
      </c>
      <c r="E271" s="27" t="n">
        <v>225.61433574288</v>
      </c>
      <c r="F271" s="27" t="n">
        <v>312.175807363555</v>
      </c>
      <c r="G271" s="27" t="n">
        <v>2189.35137968385</v>
      </c>
      <c r="H271" s="38" t="n">
        <v>1.09184856369852</v>
      </c>
      <c r="I271" s="38" t="n">
        <v>1.151092</v>
      </c>
      <c r="J271" s="39" t="n">
        <v>0.948664398675345</v>
      </c>
      <c r="K271" s="40" t="n">
        <v>0</v>
      </c>
      <c r="L271" s="40" t="n">
        <v>0</v>
      </c>
      <c r="M271" s="40" t="n">
        <v>989.26264341223</v>
      </c>
      <c r="N271" s="40" t="n">
        <v>53.3606526119175</v>
      </c>
      <c r="O271" s="40" t="n">
        <v>53.4</v>
      </c>
      <c r="P271" s="41" t="n">
        <v>0.964930373356481</v>
      </c>
      <c r="Q271" s="33"/>
      <c r="U271" s="14"/>
    </row>
    <row r="272" s="34" customFormat="true" ht="12" hidden="false" customHeight="false" outlineLevel="0" collapsed="false">
      <c r="A272" s="25"/>
      <c r="B272" s="26" t="s">
        <v>295</v>
      </c>
      <c r="C272" s="27" t="n">
        <v>0.298</v>
      </c>
      <c r="D272" s="27" t="n">
        <v>304.489651350462</v>
      </c>
      <c r="E272" s="27" t="n">
        <v>186.945257304869</v>
      </c>
      <c r="F272" s="27" t="n">
        <v>24.9740645890844</v>
      </c>
      <c r="G272" s="27" t="n">
        <v>420.652856686352</v>
      </c>
      <c r="H272" s="38" t="n">
        <v>1.4217741722084</v>
      </c>
      <c r="I272" s="38" t="n">
        <v>2.929021</v>
      </c>
      <c r="J272" s="39" t="n">
        <v>0.485486447519495</v>
      </c>
      <c r="K272" s="40" t="n">
        <v>232.707659381242</v>
      </c>
      <c r="L272" s="40" t="n">
        <v>197.801510474056</v>
      </c>
      <c r="M272" s="40" t="n">
        <v>1355.7976531993</v>
      </c>
      <c r="N272" s="40" t="n">
        <v>73.131486432035</v>
      </c>
      <c r="O272" s="40" t="n">
        <v>761.3</v>
      </c>
      <c r="P272" s="41" t="n">
        <v>0.860116005202355</v>
      </c>
      <c r="Q272" s="33"/>
      <c r="U272" s="14"/>
    </row>
    <row r="273" s="34" customFormat="true" ht="12" hidden="false" customHeight="false" outlineLevel="0" collapsed="false">
      <c r="A273" s="25"/>
      <c r="B273" s="26" t="s">
        <v>296</v>
      </c>
      <c r="C273" s="17" t="n">
        <v>1.164</v>
      </c>
      <c r="D273" s="17" t="n">
        <v>160.811396214176</v>
      </c>
      <c r="E273" s="17" t="n">
        <v>103.858476280483</v>
      </c>
      <c r="F273" s="17" t="n">
        <v>161.345601490006</v>
      </c>
      <c r="G273" s="17" t="n">
        <v>1060.11041634677</v>
      </c>
      <c r="H273" s="28" t="n">
        <v>0.57727301532668</v>
      </c>
      <c r="I273" s="28" t="n">
        <v>1.208974</v>
      </c>
      <c r="J273" s="29" t="n">
        <v>0.47726419261291</v>
      </c>
      <c r="K273" s="30" t="n">
        <v>402.120548259881</v>
      </c>
      <c r="L273" s="30" t="n">
        <v>341.802466020899</v>
      </c>
      <c r="M273" s="30" t="n">
        <v>2189.91955660395</v>
      </c>
      <c r="N273" s="30" t="n">
        <v>118.12387487404</v>
      </c>
      <c r="O273" s="31" t="n">
        <v>459.9</v>
      </c>
      <c r="P273" s="32" t="n">
        <v>0.617635526685704</v>
      </c>
      <c r="Q273" s="33"/>
      <c r="S273" s="35"/>
      <c r="U273" s="14"/>
    </row>
    <row r="274" s="34" customFormat="true" ht="12" hidden="false" customHeight="false" outlineLevel="0" collapsed="false">
      <c r="A274" s="25"/>
      <c r="B274" s="26" t="s">
        <v>297</v>
      </c>
      <c r="C274" s="17" t="n">
        <v>3.285</v>
      </c>
      <c r="D274" s="17" t="n">
        <v>122.488431618964</v>
      </c>
      <c r="E274" s="17" t="n">
        <v>43.3063019176922</v>
      </c>
      <c r="F274" s="17" t="n">
        <v>698.616596268334</v>
      </c>
      <c r="G274" s="17" t="n">
        <v>776.414303697832</v>
      </c>
      <c r="H274" s="38" t="n">
        <v>0.225842511678249</v>
      </c>
      <c r="I274" s="38" t="n">
        <v>0.794701</v>
      </c>
      <c r="J274" s="39" t="n">
        <v>0.284383686443077</v>
      </c>
      <c r="K274" s="40" t="n">
        <v>1918.28714758232</v>
      </c>
      <c r="L274" s="40" t="n">
        <v>1630.54407544497</v>
      </c>
      <c r="M274" s="40" t="n">
        <v>4238.38374681093</v>
      </c>
      <c r="N274" s="40" t="n">
        <v>228.617672218451</v>
      </c>
      <c r="O274" s="40" t="n">
        <v>1859.2</v>
      </c>
      <c r="P274" s="41" t="n">
        <v>0.590278375308916</v>
      </c>
      <c r="Q274" s="33"/>
      <c r="U274" s="14"/>
    </row>
    <row r="275" s="34" customFormat="true" ht="12" hidden="false" customHeight="false" outlineLevel="0" collapsed="false">
      <c r="A275" s="25"/>
      <c r="B275" s="26" t="s">
        <v>298</v>
      </c>
      <c r="C275" s="17" t="n">
        <v>1.062</v>
      </c>
      <c r="D275" s="17" t="n">
        <v>815.186567608212</v>
      </c>
      <c r="E275" s="17" t="n">
        <v>0</v>
      </c>
      <c r="F275" s="17" t="n">
        <v>109.425835633751</v>
      </c>
      <c r="G275" s="17" t="n">
        <v>779.023003584259</v>
      </c>
      <c r="H275" s="38" t="n">
        <v>0.725321878490056</v>
      </c>
      <c r="I275" s="38" t="n">
        <v>1.265736</v>
      </c>
      <c r="J275" s="39" t="n">
        <v>0.572789270432381</v>
      </c>
      <c r="K275" s="40" t="n">
        <v>85.157494682372</v>
      </c>
      <c r="L275" s="40" t="n">
        <v>72.3838704800162</v>
      </c>
      <c r="M275" s="40" t="n">
        <v>2046.9848498143</v>
      </c>
      <c r="N275" s="40" t="n">
        <v>110.414001984388</v>
      </c>
      <c r="O275" s="40" t="n">
        <v>182.8</v>
      </c>
      <c r="P275" s="41" t="n">
        <v>0.631200117105521</v>
      </c>
      <c r="Q275" s="33"/>
      <c r="U275" s="14"/>
    </row>
    <row r="276" s="34" customFormat="true" ht="12" hidden="false" customHeight="false" outlineLevel="0" collapsed="false">
      <c r="A276" s="25"/>
      <c r="B276" s="26" t="s">
        <v>299</v>
      </c>
      <c r="C276" s="17" t="n">
        <v>0.467</v>
      </c>
      <c r="D276" s="17" t="n">
        <v>66.6598773222462</v>
      </c>
      <c r="E276" s="17" t="n">
        <v>0</v>
      </c>
      <c r="F276" s="17" t="n">
        <v>36.1466724315695</v>
      </c>
      <c r="G276" s="17" t="n">
        <v>382.500620847357</v>
      </c>
      <c r="H276" s="38" t="n">
        <v>0.469870808475349</v>
      </c>
      <c r="I276" s="38" t="n">
        <v>2.072672</v>
      </c>
      <c r="J276" s="39" t="n">
        <v>0.22676043290979</v>
      </c>
      <c r="K276" s="40" t="n">
        <v>841.104930618606</v>
      </c>
      <c r="L276" s="40" t="n">
        <v>714.939191025815</v>
      </c>
      <c r="M276" s="40" t="n">
        <v>1590.95739918111</v>
      </c>
      <c r="N276" s="40" t="n">
        <v>85.8159616795384</v>
      </c>
      <c r="O276" s="40" t="n">
        <v>800.8</v>
      </c>
      <c r="P276" s="41" t="n">
        <v>0.582114722779445</v>
      </c>
      <c r="Q276" s="33"/>
      <c r="U276" s="14"/>
    </row>
    <row r="277" s="34" customFormat="true" ht="12" hidden="false" customHeight="false" outlineLevel="0" collapsed="false">
      <c r="A277" s="25"/>
      <c r="B277" s="26" t="s">
        <v>300</v>
      </c>
      <c r="C277" s="17" t="n">
        <v>0.981</v>
      </c>
      <c r="D277" s="17" t="n">
        <v>48.9205466618569</v>
      </c>
      <c r="E277" s="17" t="n">
        <v>0</v>
      </c>
      <c r="F277" s="17" t="n">
        <v>161.345601490006</v>
      </c>
      <c r="G277" s="17" t="n">
        <v>711.848981508764</v>
      </c>
      <c r="H277" s="38" t="n">
        <v>0.425005722173756</v>
      </c>
      <c r="I277" s="38" t="n">
        <v>1.3124</v>
      </c>
      <c r="J277" s="39" t="n">
        <v>0.323834196891192</v>
      </c>
      <c r="K277" s="40" t="n">
        <v>827.789988944685</v>
      </c>
      <c r="L277" s="40" t="n">
        <v>703.621490602983</v>
      </c>
      <c r="M277" s="40" t="n">
        <v>2072.50347232127</v>
      </c>
      <c r="N277" s="40" t="n">
        <v>111.790471984339</v>
      </c>
      <c r="O277" s="40" t="n">
        <v>815.4</v>
      </c>
      <c r="P277" s="41" t="n">
        <v>0.595866474234872</v>
      </c>
      <c r="Q277" s="37"/>
      <c r="U277" s="14"/>
    </row>
  </sheetData>
  <autoFilter ref="A5:U277"/>
  <mergeCells count="14">
    <mergeCell ref="A1:P1"/>
    <mergeCell ref="A3:A4"/>
    <mergeCell ref="B3:B4"/>
    <mergeCell ref="C3:C4"/>
    <mergeCell ref="D3:G3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conditionalFormatting sqref="B79">
    <cfRule type="expression" priority="2" aboveAverage="0" equalAverage="0" bottom="0" percent="0" rank="0" text="" dxfId="1">
      <formula>RIGHT(#REF!,2)="00"</formula>
    </cfRule>
  </conditionalFormatting>
  <conditionalFormatting sqref="Q252 Q162 Q66 Q275:Q277">
    <cfRule type="expression" priority="3" aboveAverage="0" equalAverage="0" bottom="0" percent="0" rank="0" text="" dxfId="2">
      <formula>RIGHT($A250,2)="00"</formula>
    </cfRule>
  </conditionalFormatting>
  <conditionalFormatting sqref="Q176 Q164 Q131:Q132 Q80 Q67 Q7 Q109 Q53:Q54 Q127:Q129 Q142 Q145:Q146 Q186:Q187 Q28:Q32 Q202:Q211">
    <cfRule type="expression" priority="4" aboveAverage="0" equalAverage="0" bottom="0" percent="0" rank="0" text="" dxfId="3">
      <formula>RIGHT(#REF!,2)="00"</formula>
    </cfRule>
  </conditionalFormatting>
  <conditionalFormatting sqref="Q174 Q93 Q273">
    <cfRule type="expression" priority="5" aboveAverage="0" equalAverage="0" bottom="0" percent="0" rank="0" text="" dxfId="4">
      <formula>RIGHT($A173,2)="00"</formula>
    </cfRule>
  </conditionalFormatting>
  <conditionalFormatting sqref="Q263">
    <cfRule type="expression" priority="6" aboveAverage="0" equalAverage="0" bottom="0" percent="0" rank="0" text="" dxfId="5">
      <formula>RIGHT($A262,2)="00"</formula>
    </cfRule>
  </conditionalFormatting>
  <conditionalFormatting sqref="Q37">
    <cfRule type="expression" priority="7" aboveAverage="0" equalAverage="0" bottom="0" percent="0" rank="0" text="" dxfId="6">
      <formula>RIGHT(#REF!,2)="00"</formula>
    </cfRule>
  </conditionalFormatting>
  <conditionalFormatting sqref="Q79">
    <cfRule type="expression" priority="8" aboveAverage="0" equalAverage="0" bottom="0" percent="0" rank="0" text="" dxfId="7">
      <formula>RIGHT(#REF!,2)="00"</formula>
    </cfRule>
  </conditionalFormatting>
  <conditionalFormatting sqref="Q274">
    <cfRule type="expression" priority="9" aboveAverage="0" equalAverage="0" bottom="0" percent="0" rank="0" text="" dxfId="8">
      <formula>RIGHT(#REF!,2)="00"</formula>
    </cfRule>
  </conditionalFormatting>
  <conditionalFormatting sqref="B263">
    <cfRule type="expression" priority="10" aboveAverage="0" equalAverage="0" bottom="0" percent="0" rank="0" text="" dxfId="9">
      <formula>RIGHT($A262,2)="00"</formula>
    </cfRule>
  </conditionalFormatting>
  <conditionalFormatting sqref="A7:A277">
    <cfRule type="expression" priority="11" aboveAverage="0" equalAverage="0" bottom="0" percent="0" rank="0" text="" dxfId="10">
      <formula>RIGHT(#REF!,2)="00"</formula>
    </cfRule>
  </conditionalFormatting>
  <conditionalFormatting sqref="B202:B205">
    <cfRule type="expression" priority="12" aboveAverage="0" equalAverage="0" bottom="0" percent="0" rank="0" text="" dxfId="11">
      <formula>RIGHT(#REF!,2)="00"</formula>
    </cfRule>
  </conditionalFormatting>
  <conditionalFormatting sqref="B7 B109 B53 B142 B186 B206">
    <cfRule type="expression" priority="13" aboveAverage="0" equalAverage="0" bottom="0" percent="0" rank="0" text="" dxfId="12">
      <formula>RIGHT(#REF!,2)="00"</formula>
    </cfRule>
  </conditionalFormatting>
  <conditionalFormatting sqref="B28:B32">
    <cfRule type="expression" priority="14" aboveAverage="0" equalAverage="0" bottom="0" percent="0" rank="0" text="" dxfId="13">
      <formula>RIGHT(#REF!,2)="00"</formula>
    </cfRule>
  </conditionalFormatting>
  <conditionalFormatting sqref="B37">
    <cfRule type="expression" priority="15" aboveAverage="0" equalAverage="0" bottom="0" percent="0" rank="0" text="" dxfId="14">
      <formula>RIGHT(#REF!,2)="00"</formula>
    </cfRule>
  </conditionalFormatting>
  <conditionalFormatting sqref="B54">
    <cfRule type="expression" priority="16" aboveAverage="0" equalAverage="0" bottom="0" percent="0" rank="0" text="" dxfId="15">
      <formula>RIGHT(#REF!,2)="00"</formula>
    </cfRule>
  </conditionalFormatting>
  <conditionalFormatting sqref="B66 B275:B277">
    <cfRule type="expression" priority="17" aboveAverage="0" equalAverage="0" bottom="0" percent="0" rank="0" text="" dxfId="16">
      <formula>RIGHT($A64,2)="00"</formula>
    </cfRule>
  </conditionalFormatting>
  <conditionalFormatting sqref="B67">
    <cfRule type="expression" priority="18" aboveAverage="0" equalAverage="0" bottom="0" percent="0" rank="0" text="" dxfId="17">
      <formula>RIGHT(#REF!,2)="00"</formula>
    </cfRule>
  </conditionalFormatting>
  <conditionalFormatting sqref="B80">
    <cfRule type="expression" priority="19" aboveAverage="0" equalAverage="0" bottom="0" percent="0" rank="0" text="" dxfId="18">
      <formula>RIGHT(#REF!,2)="00"</formula>
    </cfRule>
  </conditionalFormatting>
  <conditionalFormatting sqref="B93 B273">
    <cfRule type="expression" priority="20" aboveAverage="0" equalAverage="0" bottom="0" percent="0" rank="0" text="" dxfId="19">
      <formula>RIGHT($A92,2)="00"</formula>
    </cfRule>
  </conditionalFormatting>
  <conditionalFormatting sqref="B131:B132 B127:B129">
    <cfRule type="expression" priority="21" aboveAverage="0" equalAverage="0" bottom="0" percent="0" rank="0" text="" dxfId="20">
      <formula>RIGHT(#REF!,2)="00"</formula>
    </cfRule>
  </conditionalFormatting>
  <conditionalFormatting sqref="B145:B146">
    <cfRule type="expression" priority="22" aboveAverage="0" equalAverage="0" bottom="0" percent="0" rank="0" text="" dxfId="21">
      <formula>RIGHT(#REF!,2)="00"</formula>
    </cfRule>
  </conditionalFormatting>
  <conditionalFormatting sqref="B162">
    <cfRule type="expression" priority="23" aboveAverage="0" equalAverage="0" bottom="0" percent="0" rank="0" text="" dxfId="22">
      <formula>RIGHT($A160,2)="00"</formula>
    </cfRule>
  </conditionalFormatting>
  <conditionalFormatting sqref="B164">
    <cfRule type="expression" priority="24" aboveAverage="0" equalAverage="0" bottom="0" percent="0" rank="0" text="" dxfId="23">
      <formula>RIGHT(#REF!,2)="00"</formula>
    </cfRule>
  </conditionalFormatting>
  <conditionalFormatting sqref="B176">
    <cfRule type="expression" priority="25" aboveAverage="0" equalAverage="0" bottom="0" percent="0" rank="0" text="" dxfId="24">
      <formula>RIGHT(#REF!,2)="00"</formula>
    </cfRule>
  </conditionalFormatting>
  <conditionalFormatting sqref="B174">
    <cfRule type="expression" priority="26" aboveAverage="0" equalAverage="0" bottom="0" percent="0" rank="0" text="" dxfId="25">
      <formula>RIGHT($A173,2)="00"</formula>
    </cfRule>
  </conditionalFormatting>
  <conditionalFormatting sqref="B187">
    <cfRule type="expression" priority="27" aboveAverage="0" equalAverage="0" bottom="0" percent="0" rank="0" text="" dxfId="26">
      <formula>RIGHT(#REF!,2)="00"</formula>
    </cfRule>
  </conditionalFormatting>
  <conditionalFormatting sqref="B207:B211">
    <cfRule type="expression" priority="28" aboveAverage="0" equalAverage="0" bottom="0" percent="0" rank="0" text="" dxfId="27">
      <formula>RIGHT(#REF!,2)="00"</formula>
    </cfRule>
  </conditionalFormatting>
  <conditionalFormatting sqref="B252">
    <cfRule type="expression" priority="29" aboveAverage="0" equalAverage="0" bottom="0" percent="0" rank="0" text="" dxfId="28">
      <formula>RIGHT($A250,2)="00"</formula>
    </cfRule>
  </conditionalFormatting>
  <conditionalFormatting sqref="B274">
    <cfRule type="expression" priority="30" aboveAverage="0" equalAverage="0" bottom="0" percent="0" rank="0" text="" dxfId="29">
      <formula>RIGHT(#REF!,2)="00"</formula>
    </cfRule>
  </conditionalFormatting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P7" activeCellId="0" sqref="P7:P2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42"/>
    <col collapsed="false" customWidth="true" hidden="false" outlineLevel="0" max="7" min="3" style="1" width="11.42"/>
    <col collapsed="false" customWidth="true" hidden="false" outlineLevel="0" max="8" min="8" style="1" width="11.28"/>
    <col collapsed="false" customWidth="true" hidden="false" outlineLevel="0" max="9" min="9" style="1" width="10.71"/>
    <col collapsed="false" customWidth="true" hidden="false" outlineLevel="0" max="10" min="10" style="1" width="14.56"/>
    <col collapsed="false" customWidth="true" hidden="false" outlineLevel="0" max="11" min="11" style="1" width="22.14"/>
    <col collapsed="false" customWidth="true" hidden="false" outlineLevel="0" max="12" min="12" style="1" width="12.56"/>
    <col collapsed="false" customWidth="true" hidden="false" outlineLevel="0" max="13" min="13" style="1" width="21.56"/>
    <col collapsed="false" customWidth="true" hidden="false" outlineLevel="0" max="14" min="14" style="1" width="12.28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9.25" hidden="false" customHeight="true" outlineLevel="0" collapsed="false">
      <c r="A1" s="3" t="s">
        <v>3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2" hidden="false" customHeight="true" outlineLevel="0" collapsed="false">
      <c r="A3" s="4" t="s">
        <v>1</v>
      </c>
      <c r="B3" s="4" t="s">
        <v>2</v>
      </c>
      <c r="C3" s="4" t="s">
        <v>302</v>
      </c>
      <c r="D3" s="4" t="s">
        <v>4</v>
      </c>
      <c r="E3" s="4"/>
      <c r="F3" s="4"/>
      <c r="G3" s="4"/>
      <c r="H3" s="4" t="s">
        <v>5</v>
      </c>
      <c r="I3" s="4" t="s">
        <v>6</v>
      </c>
      <c r="J3" s="4" t="s">
        <v>7</v>
      </c>
      <c r="K3" s="4" t="s">
        <v>303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s="5" customFormat="true" ht="96" hidden="false" customHeight="true" outlineLevel="0" collapsed="false">
      <c r="A4" s="4"/>
      <c r="B4" s="4"/>
      <c r="C4" s="4"/>
      <c r="D4" s="6" t="s">
        <v>14</v>
      </c>
      <c r="E4" s="6" t="s">
        <v>15</v>
      </c>
      <c r="F4" s="6" t="s">
        <v>16</v>
      </c>
      <c r="G4" s="6" t="s">
        <v>17</v>
      </c>
      <c r="H4" s="4"/>
      <c r="I4" s="4"/>
      <c r="J4" s="4"/>
      <c r="K4" s="4"/>
      <c r="L4" s="4"/>
      <c r="M4" s="4"/>
      <c r="N4" s="4"/>
      <c r="O4" s="4"/>
      <c r="P4" s="4"/>
    </row>
    <row r="5" s="5" customFormat="true" ht="12" hidden="false" customHeight="false" outlineLevel="0" collapsed="false">
      <c r="A5" s="7" t="s">
        <v>18</v>
      </c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7" t="s">
        <v>29</v>
      </c>
      <c r="M5" s="7" t="s">
        <v>30</v>
      </c>
      <c r="N5" s="7" t="s">
        <v>31</v>
      </c>
      <c r="O5" s="7" t="s">
        <v>32</v>
      </c>
      <c r="P5" s="7" t="s">
        <v>33</v>
      </c>
    </row>
    <row r="6" s="14" customFormat="true" ht="12.75" hidden="false" customHeight="false" outlineLevel="0" collapsed="false">
      <c r="A6" s="8"/>
      <c r="B6" s="9" t="s">
        <v>34</v>
      </c>
      <c r="C6" s="10" t="n">
        <v>421.626</v>
      </c>
      <c r="D6" s="10" t="n">
        <v>600970.4</v>
      </c>
      <c r="E6" s="10" t="n">
        <v>44602.2</v>
      </c>
      <c r="F6" s="10" t="n">
        <v>102526</v>
      </c>
      <c r="G6" s="10" t="n">
        <v>244981.5</v>
      </c>
      <c r="H6" s="11"/>
      <c r="I6" s="11"/>
      <c r="J6" s="11"/>
      <c r="K6" s="11" t="n">
        <v>177808.411130922</v>
      </c>
      <c r="L6" s="11" t="n">
        <v>151137.149461284</v>
      </c>
      <c r="M6" s="11" t="n">
        <v>447978.08916785</v>
      </c>
      <c r="N6" s="11" t="n">
        <v>11776.2505387161</v>
      </c>
      <c r="O6" s="11" t="n">
        <v>135708.7</v>
      </c>
      <c r="P6" s="11"/>
      <c r="Q6" s="13"/>
    </row>
    <row r="7" s="14" customFormat="true" ht="12" hidden="false" customHeight="false" outlineLevel="0" collapsed="false">
      <c r="A7" s="15" t="n">
        <v>1</v>
      </c>
      <c r="B7" s="16" t="s">
        <v>35</v>
      </c>
      <c r="C7" s="17" t="n">
        <v>23.694</v>
      </c>
      <c r="D7" s="17" t="n">
        <v>22376.2925288751</v>
      </c>
      <c r="E7" s="17" t="n">
        <v>294.790971799287</v>
      </c>
      <c r="F7" s="17" t="n">
        <v>4233.60451851725</v>
      </c>
      <c r="G7" s="17" t="n">
        <v>11815.9033689733</v>
      </c>
      <c r="H7" s="18"/>
      <c r="I7" s="18"/>
      <c r="J7" s="19"/>
      <c r="K7" s="20"/>
      <c r="L7" s="20"/>
      <c r="M7" s="20"/>
      <c r="N7" s="20"/>
      <c r="O7" s="21"/>
      <c r="P7" s="22"/>
      <c r="Q7" s="23"/>
      <c r="S7" s="24"/>
    </row>
    <row r="8" s="34" customFormat="true" ht="12" hidden="false" customHeight="false" outlineLevel="0" collapsed="false">
      <c r="A8" s="25"/>
      <c r="B8" s="26" t="s">
        <v>36</v>
      </c>
      <c r="C8" s="27" t="n">
        <v>0.571</v>
      </c>
      <c r="D8" s="27" t="n">
        <v>539.518732960459</v>
      </c>
      <c r="E8" s="27" t="n">
        <v>0.125371833767772</v>
      </c>
      <c r="F8" s="27" t="n">
        <v>166.366591430537</v>
      </c>
      <c r="G8" s="27" t="n">
        <v>177.427190333544</v>
      </c>
      <c r="H8" s="28" t="n">
        <v>0.656875428844039</v>
      </c>
      <c r="I8" s="28" t="n">
        <v>1.782918</v>
      </c>
      <c r="J8" s="29" t="n">
        <v>0.368497036879991</v>
      </c>
      <c r="K8" s="30" t="n">
        <v>583.879825579638</v>
      </c>
      <c r="L8" s="30" t="n">
        <v>496.297851742692</v>
      </c>
      <c r="M8" s="30" t="n">
        <v>1600.85804869296</v>
      </c>
      <c r="N8" s="30" t="n">
        <v>42.0826507237162</v>
      </c>
      <c r="O8" s="31" t="n">
        <v>517</v>
      </c>
      <c r="P8" s="32" t="n">
        <v>0.581967668820523</v>
      </c>
      <c r="Q8" s="33"/>
      <c r="S8" s="35"/>
      <c r="U8" s="14"/>
    </row>
    <row r="9" s="34" customFormat="true" ht="12" hidden="false" customHeight="false" outlineLevel="0" collapsed="false">
      <c r="A9" s="25"/>
      <c r="B9" s="26" t="s">
        <v>37</v>
      </c>
      <c r="C9" s="27" t="n">
        <v>1.504</v>
      </c>
      <c r="D9" s="27" t="n">
        <v>62.5678125987747</v>
      </c>
      <c r="E9" s="27" t="n">
        <v>4.34622357061609</v>
      </c>
      <c r="F9" s="27" t="n">
        <v>225.102948810953</v>
      </c>
      <c r="G9" s="27" t="n">
        <v>383.203240171891</v>
      </c>
      <c r="H9" s="28" t="n">
        <v>0.190607818593109</v>
      </c>
      <c r="I9" s="28" t="n">
        <v>1.039351</v>
      </c>
      <c r="J9" s="29" t="n">
        <v>0.18376852478133</v>
      </c>
      <c r="K9" s="30" t="n">
        <v>1611.923513268</v>
      </c>
      <c r="L9" s="30" t="n">
        <v>1370.1349862778</v>
      </c>
      <c r="M9" s="30" t="n">
        <v>2565.38528875047</v>
      </c>
      <c r="N9" s="30" t="n">
        <v>67.4377176454776</v>
      </c>
      <c r="O9" s="31" t="n">
        <v>1150.1</v>
      </c>
      <c r="P9" s="32" t="n">
        <v>0.554986119071037</v>
      </c>
      <c r="Q9" s="33"/>
      <c r="S9" s="35"/>
      <c r="U9" s="14"/>
    </row>
    <row r="10" s="34" customFormat="true" ht="12" hidden="false" customHeight="false" outlineLevel="0" collapsed="false">
      <c r="A10" s="25"/>
      <c r="B10" s="26" t="s">
        <v>38</v>
      </c>
      <c r="C10" s="27" t="n">
        <v>8.603</v>
      </c>
      <c r="D10" s="27" t="n">
        <v>13606.6460123826</v>
      </c>
      <c r="E10" s="27" t="n">
        <v>50.7755926759476</v>
      </c>
      <c r="F10" s="27" t="n">
        <v>2564.6510579401</v>
      </c>
      <c r="G10" s="27" t="n">
        <v>3225.95212058948</v>
      </c>
      <c r="H10" s="28" t="n">
        <v>0.959773338080025</v>
      </c>
      <c r="I10" s="28" t="n">
        <v>0.562675</v>
      </c>
      <c r="J10" s="29" t="n">
        <v>1.7061358688408</v>
      </c>
      <c r="K10" s="30" t="n">
        <v>0</v>
      </c>
      <c r="L10" s="30" t="n">
        <v>0</v>
      </c>
      <c r="M10" s="30" t="n">
        <v>0</v>
      </c>
      <c r="N10" s="30" t="n">
        <v>0</v>
      </c>
      <c r="O10" s="31" t="n">
        <v>0</v>
      </c>
      <c r="P10" s="32" t="n">
        <v>1.7061358688408</v>
      </c>
      <c r="Q10" s="36"/>
      <c r="S10" s="35"/>
      <c r="U10" s="14"/>
    </row>
    <row r="11" s="34" customFormat="true" ht="12" hidden="false" customHeight="false" outlineLevel="0" collapsed="false">
      <c r="A11" s="25"/>
      <c r="B11" s="26" t="s">
        <v>39</v>
      </c>
      <c r="C11" s="27" t="n">
        <v>0.832</v>
      </c>
      <c r="D11" s="27" t="n">
        <v>19.4600954158411</v>
      </c>
      <c r="E11" s="27" t="n">
        <v>1.25371833767772</v>
      </c>
      <c r="F11" s="27" t="n">
        <v>30.865255044264</v>
      </c>
      <c r="G11" s="27" t="n">
        <v>856.213128551162</v>
      </c>
      <c r="H11" s="28" t="n">
        <v>0.463240182710829</v>
      </c>
      <c r="I11" s="28" t="n">
        <v>1.437766</v>
      </c>
      <c r="J11" s="29" t="n">
        <v>0.32202736745757</v>
      </c>
      <c r="K11" s="30" t="n">
        <v>823.783356511207</v>
      </c>
      <c r="L11" s="30" t="n">
        <v>700.215853034526</v>
      </c>
      <c r="M11" s="30" t="n">
        <v>1901.69223966371</v>
      </c>
      <c r="N11" s="30" t="n">
        <v>49.9908473278502</v>
      </c>
      <c r="O11" s="31" t="n">
        <v>629</v>
      </c>
      <c r="P11" s="32" t="n">
        <v>0.575170463011837</v>
      </c>
      <c r="Q11" s="37"/>
      <c r="S11" s="35"/>
      <c r="U11" s="14"/>
    </row>
    <row r="12" s="34" customFormat="true" ht="12" hidden="false" customHeight="false" outlineLevel="0" collapsed="false">
      <c r="A12" s="25"/>
      <c r="B12" s="26" t="s">
        <v>40</v>
      </c>
      <c r="C12" s="27" t="n">
        <v>0.569</v>
      </c>
      <c r="D12" s="27" t="n">
        <v>36.7705269299379</v>
      </c>
      <c r="E12" s="27" t="n">
        <v>0</v>
      </c>
      <c r="F12" s="27" t="n">
        <v>41.2173787691203</v>
      </c>
      <c r="G12" s="27" t="n">
        <v>701.740052070387</v>
      </c>
      <c r="H12" s="28" t="n">
        <v>0.581800305598154</v>
      </c>
      <c r="I12" s="28" t="n">
        <v>1.802971</v>
      </c>
      <c r="J12" s="29" t="n">
        <v>0.322800533120056</v>
      </c>
      <c r="K12" s="30" t="n">
        <v>704.519204593012</v>
      </c>
      <c r="L12" s="30" t="n">
        <v>598.841323904061</v>
      </c>
      <c r="M12" s="30" t="n">
        <v>1630.61415677091</v>
      </c>
      <c r="N12" s="30" t="n">
        <v>42.8648661763382</v>
      </c>
      <c r="O12" s="31" t="n">
        <v>541.2</v>
      </c>
      <c r="P12" s="32" t="n">
        <v>0.5752832145533</v>
      </c>
      <c r="Q12" s="33"/>
      <c r="S12" s="35"/>
      <c r="U12" s="14"/>
    </row>
    <row r="13" s="34" customFormat="true" ht="12" hidden="false" customHeight="false" outlineLevel="0" collapsed="false">
      <c r="A13" s="25"/>
      <c r="B13" s="26" t="s">
        <v>41</v>
      </c>
      <c r="C13" s="27" t="n">
        <v>0.428</v>
      </c>
      <c r="D13" s="27" t="n">
        <v>33.0571845852344</v>
      </c>
      <c r="E13" s="27" t="n">
        <v>0</v>
      </c>
      <c r="F13" s="27" t="n">
        <v>8.7276366172635</v>
      </c>
      <c r="G13" s="27" t="n">
        <v>597.547415457585</v>
      </c>
      <c r="H13" s="28" t="n">
        <v>0.634199563950535</v>
      </c>
      <c r="I13" s="28" t="n">
        <v>2.212761</v>
      </c>
      <c r="J13" s="29" t="n">
        <v>0.286519872683946</v>
      </c>
      <c r="K13" s="30" t="n">
        <v>735.50855668696</v>
      </c>
      <c r="L13" s="30" t="n">
        <v>625.182273183916</v>
      </c>
      <c r="M13" s="30" t="n">
        <v>1518.08739994296</v>
      </c>
      <c r="N13" s="30" t="n">
        <v>39.9068123947867</v>
      </c>
      <c r="O13" s="31" t="n">
        <v>532.1</v>
      </c>
      <c r="P13" s="32" t="n">
        <v>0.56999126235351</v>
      </c>
      <c r="Q13" s="33"/>
      <c r="S13" s="35"/>
      <c r="U13" s="14"/>
    </row>
    <row r="14" s="34" customFormat="true" ht="12" hidden="false" customHeight="false" outlineLevel="0" collapsed="false">
      <c r="A14" s="25"/>
      <c r="B14" s="26" t="s">
        <v>42</v>
      </c>
      <c r="C14" s="27" t="n">
        <v>0.817</v>
      </c>
      <c r="D14" s="27" t="n">
        <v>45.0721120461671</v>
      </c>
      <c r="E14" s="27" t="n">
        <v>171.801202873103</v>
      </c>
      <c r="F14" s="27" t="n">
        <v>49.8494573212313</v>
      </c>
      <c r="G14" s="27" t="n">
        <v>771.166550036752</v>
      </c>
      <c r="H14" s="28" t="n">
        <v>0.539351750255503</v>
      </c>
      <c r="I14" s="28" t="n">
        <v>1.437676</v>
      </c>
      <c r="J14" s="29" t="n">
        <v>0.374910619638917</v>
      </c>
      <c r="K14" s="30" t="n">
        <v>654.994303120927</v>
      </c>
      <c r="L14" s="30" t="n">
        <v>556.745157652788</v>
      </c>
      <c r="M14" s="30" t="n">
        <v>1844.20704557929</v>
      </c>
      <c r="N14" s="30" t="n">
        <v>48.4797018853076</v>
      </c>
      <c r="O14" s="31" t="n">
        <v>559.2</v>
      </c>
      <c r="P14" s="32" t="n">
        <v>0.582888143024151</v>
      </c>
      <c r="Q14" s="37"/>
      <c r="S14" s="35"/>
      <c r="U14" s="14"/>
    </row>
    <row r="15" s="34" customFormat="true" ht="12" hidden="false" customHeight="false" outlineLevel="0" collapsed="false">
      <c r="A15" s="25"/>
      <c r="B15" s="26" t="s">
        <v>43</v>
      </c>
      <c r="C15" s="27" t="n">
        <v>0.234</v>
      </c>
      <c r="D15" s="27" t="n">
        <v>5.10919739166877</v>
      </c>
      <c r="E15" s="27" t="n">
        <v>0</v>
      </c>
      <c r="F15" s="27" t="n">
        <v>15.0026162289457</v>
      </c>
      <c r="G15" s="27" t="n">
        <v>310.003946226653</v>
      </c>
      <c r="H15" s="28" t="n">
        <v>0.598954049827538</v>
      </c>
      <c r="I15" s="28" t="n">
        <v>3.502057</v>
      </c>
      <c r="J15" s="29" t="n">
        <v>0.171042333120221</v>
      </c>
      <c r="K15" s="30" t="n">
        <v>870.869217819783</v>
      </c>
      <c r="L15" s="30" t="n">
        <v>740.238835146815</v>
      </c>
      <c r="M15" s="30" t="n">
        <v>1348.7494910052</v>
      </c>
      <c r="N15" s="30" t="n">
        <v>35.4553320890027</v>
      </c>
      <c r="O15" s="31" t="n">
        <v>620.6</v>
      </c>
      <c r="P15" s="32" t="n">
        <v>0.55312319599842</v>
      </c>
      <c r="Q15" s="33"/>
      <c r="S15" s="35"/>
      <c r="U15" s="14"/>
    </row>
    <row r="16" s="34" customFormat="true" ht="12" hidden="false" customHeight="false" outlineLevel="0" collapsed="false">
      <c r="A16" s="25"/>
      <c r="B16" s="26" t="s">
        <v>44</v>
      </c>
      <c r="C16" s="27" t="n">
        <v>0.497</v>
      </c>
      <c r="D16" s="27" t="n">
        <v>95.8398724185194</v>
      </c>
      <c r="E16" s="27" t="n">
        <v>0.752231002606631</v>
      </c>
      <c r="F16" s="27" t="n">
        <v>27.5207227639258</v>
      </c>
      <c r="G16" s="27" t="n">
        <v>292.656136678938</v>
      </c>
      <c r="H16" s="28" t="n">
        <v>0.356026303715849</v>
      </c>
      <c r="I16" s="28" t="n">
        <v>1.960568</v>
      </c>
      <c r="J16" s="29" t="n">
        <v>0.18158003190912</v>
      </c>
      <c r="K16" s="30" t="n">
        <v>1010.06689733956</v>
      </c>
      <c r="L16" s="30" t="n">
        <v>858.556862738627</v>
      </c>
      <c r="M16" s="30" t="n">
        <v>1599.91160388767</v>
      </c>
      <c r="N16" s="30" t="n">
        <v>42.057770999869</v>
      </c>
      <c r="O16" s="31" t="n">
        <v>720.5</v>
      </c>
      <c r="P16" s="32" t="n">
        <v>0.554653364235113</v>
      </c>
      <c r="Q16" s="33"/>
      <c r="S16" s="35"/>
      <c r="U16" s="14"/>
    </row>
    <row r="17" s="34" customFormat="true" ht="12" hidden="false" customHeight="false" outlineLevel="0" collapsed="false">
      <c r="A17" s="25"/>
      <c r="B17" s="26" t="s">
        <v>45</v>
      </c>
      <c r="C17" s="27" t="n">
        <v>0.917</v>
      </c>
      <c r="D17" s="27" t="n">
        <v>155.863113444507</v>
      </c>
      <c r="E17" s="27" t="n">
        <v>0.752231002606631</v>
      </c>
      <c r="F17" s="27" t="n">
        <v>77.720559657383</v>
      </c>
      <c r="G17" s="27" t="n">
        <v>602.44852425257</v>
      </c>
      <c r="H17" s="28" t="n">
        <v>0.387424747918219</v>
      </c>
      <c r="I17" s="28" t="n">
        <v>1.352879</v>
      </c>
      <c r="J17" s="29" t="n">
        <v>0.286056624428349</v>
      </c>
      <c r="K17" s="30" t="n">
        <v>964.892770474876</v>
      </c>
      <c r="L17" s="30" t="n">
        <v>820.158854903645</v>
      </c>
      <c r="M17" s="30" t="n">
        <v>1988.81061007309</v>
      </c>
      <c r="N17" s="30" t="n">
        <v>52.2809766472801</v>
      </c>
      <c r="O17" s="31" t="n">
        <v>697.9</v>
      </c>
      <c r="P17" s="32" t="n">
        <v>0.569905990108553</v>
      </c>
      <c r="Q17" s="33"/>
      <c r="S17" s="35"/>
      <c r="U17" s="14"/>
    </row>
    <row r="18" s="34" customFormat="true" ht="12" hidden="false" customHeight="false" outlineLevel="0" collapsed="false">
      <c r="A18" s="25"/>
      <c r="B18" s="26" t="s">
        <v>46</v>
      </c>
      <c r="C18" s="27" t="n">
        <v>0.289</v>
      </c>
      <c r="D18" s="27" t="n">
        <v>11.1302520437511</v>
      </c>
      <c r="E18" s="27" t="n">
        <v>0</v>
      </c>
      <c r="F18" s="27" t="n">
        <v>9.36469038494696</v>
      </c>
      <c r="G18" s="27" t="n">
        <v>49.8220627864264</v>
      </c>
      <c r="H18" s="28" t="n">
        <v>0.103301262227436</v>
      </c>
      <c r="I18" s="28" t="n">
        <v>2.943123</v>
      </c>
      <c r="J18" s="29" t="n">
        <v>0.0349968383924151</v>
      </c>
      <c r="K18" s="30" t="n">
        <v>1190.57448526003</v>
      </c>
      <c r="L18" s="30" t="n">
        <v>1011.98831247103</v>
      </c>
      <c r="M18" s="30" t="n">
        <v>1442.90598495345</v>
      </c>
      <c r="N18" s="30" t="n">
        <v>37.9304764976086</v>
      </c>
      <c r="O18" s="31" t="n">
        <v>839.9</v>
      </c>
      <c r="P18" s="32" t="n">
        <v>0.533241027828613</v>
      </c>
      <c r="Q18" s="33"/>
      <c r="S18" s="35"/>
      <c r="U18" s="14"/>
    </row>
    <row r="19" s="34" customFormat="true" ht="12" hidden="false" customHeight="false" outlineLevel="0" collapsed="false">
      <c r="A19" s="25"/>
      <c r="B19" s="26" t="s">
        <v>47</v>
      </c>
      <c r="C19" s="27" t="n">
        <v>2.039</v>
      </c>
      <c r="D19" s="27" t="n">
        <v>453.343824075457</v>
      </c>
      <c r="E19" s="27" t="n">
        <v>5.7671043533175</v>
      </c>
      <c r="F19" s="27" t="n">
        <v>146.426808502045</v>
      </c>
      <c r="G19" s="27" t="n">
        <v>776.878633668317</v>
      </c>
      <c r="H19" s="28" t="n">
        <v>0.287849014729657</v>
      </c>
      <c r="I19" s="28" t="n">
        <v>0.97932</v>
      </c>
      <c r="J19" s="29" t="n">
        <v>0.294081607646122</v>
      </c>
      <c r="K19" s="30" t="n">
        <v>1513.37611600207</v>
      </c>
      <c r="L19" s="30" t="n">
        <v>1286.36969860176</v>
      </c>
      <c r="M19" s="30" t="n">
        <v>3195.20215945581</v>
      </c>
      <c r="N19" s="30" t="n">
        <v>83.9940659184781</v>
      </c>
      <c r="O19" s="31" t="n">
        <v>1096.3</v>
      </c>
      <c r="P19" s="32" t="n">
        <v>0.571098378592163</v>
      </c>
      <c r="Q19" s="33"/>
      <c r="S19" s="35"/>
      <c r="U19" s="14"/>
    </row>
    <row r="20" s="34" customFormat="true" ht="12" hidden="false" customHeight="false" outlineLevel="0" collapsed="false">
      <c r="A20" s="25"/>
      <c r="B20" s="26" t="s">
        <v>48</v>
      </c>
      <c r="C20" s="27" t="n">
        <v>0.403</v>
      </c>
      <c r="D20" s="27" t="n">
        <v>44.807256354997</v>
      </c>
      <c r="E20" s="27" t="n">
        <v>48.0592029443125</v>
      </c>
      <c r="F20" s="27" t="n">
        <v>32.712710970546</v>
      </c>
      <c r="G20" s="27" t="n">
        <v>600.403457273367</v>
      </c>
      <c r="H20" s="28" t="n">
        <v>0.764828895105331</v>
      </c>
      <c r="I20" s="28" t="n">
        <v>2.358757</v>
      </c>
      <c r="J20" s="29" t="n">
        <v>0.32432336183846</v>
      </c>
      <c r="K20" s="30" t="n">
        <v>649.213660954644</v>
      </c>
      <c r="L20" s="30" t="n">
        <v>551.831611811448</v>
      </c>
      <c r="M20" s="30" t="n">
        <v>1510.37155442196</v>
      </c>
      <c r="N20" s="30" t="n">
        <v>39.7039816488854</v>
      </c>
      <c r="O20" s="31" t="n">
        <v>510.1</v>
      </c>
      <c r="P20" s="32" t="n">
        <v>0.575492955578637</v>
      </c>
      <c r="Q20" s="33"/>
      <c r="S20" s="35"/>
      <c r="U20" s="14"/>
    </row>
    <row r="21" s="34" customFormat="true" ht="12" hidden="false" customHeight="false" outlineLevel="0" collapsed="false">
      <c r="A21" s="25"/>
      <c r="B21" s="26" t="s">
        <v>49</v>
      </c>
      <c r="C21" s="27" t="n">
        <v>4.242</v>
      </c>
      <c r="D21" s="27" t="n">
        <v>7166.08960393425</v>
      </c>
      <c r="E21" s="27" t="n">
        <v>4.47159540438386</v>
      </c>
      <c r="F21" s="27" t="n">
        <v>756.182822240275</v>
      </c>
      <c r="G21" s="27" t="n">
        <v>1304.47065452698</v>
      </c>
      <c r="H21" s="28" t="n">
        <v>0.923913454491155</v>
      </c>
      <c r="I21" s="28" t="n">
        <v>0.705259</v>
      </c>
      <c r="J21" s="29" t="n">
        <v>1.31015697779114</v>
      </c>
      <c r="K21" s="30" t="n">
        <v>0</v>
      </c>
      <c r="L21" s="30" t="n">
        <v>0</v>
      </c>
      <c r="M21" s="30" t="n">
        <v>0</v>
      </c>
      <c r="N21" s="30" t="n">
        <v>0</v>
      </c>
      <c r="O21" s="31" t="n">
        <v>0</v>
      </c>
      <c r="P21" s="32" t="n">
        <v>1.31015697779114</v>
      </c>
      <c r="Q21" s="33"/>
      <c r="S21" s="35"/>
      <c r="U21" s="14"/>
    </row>
    <row r="22" s="34" customFormat="true" ht="12" hidden="false" customHeight="false" outlineLevel="0" collapsed="false">
      <c r="A22" s="25"/>
      <c r="B22" s="26" t="s">
        <v>50</v>
      </c>
      <c r="C22" s="27" t="n">
        <v>0.806</v>
      </c>
      <c r="D22" s="27" t="n">
        <v>44.8890637147917</v>
      </c>
      <c r="E22" s="27" t="n">
        <v>0</v>
      </c>
      <c r="F22" s="27" t="n">
        <v>29.7822636392021</v>
      </c>
      <c r="G22" s="27" t="n">
        <v>441.840246834189</v>
      </c>
      <c r="H22" s="28" t="n">
        <v>0.272074676175322</v>
      </c>
      <c r="I22" s="28" t="n">
        <v>1.441121</v>
      </c>
      <c r="J22" s="29" t="n">
        <v>0.188741958517016</v>
      </c>
      <c r="K22" s="30" t="n">
        <v>1183.44840646476</v>
      </c>
      <c r="L22" s="30" t="n">
        <v>1005.93114549504</v>
      </c>
      <c r="M22" s="30" t="n">
        <v>1904.09515673162</v>
      </c>
      <c r="N22" s="30" t="n">
        <v>50.0540141525223</v>
      </c>
      <c r="O22" s="31" t="n">
        <v>844.8</v>
      </c>
      <c r="P22" s="32" t="n">
        <v>0.555710631957842</v>
      </c>
      <c r="Q22" s="33"/>
      <c r="S22" s="35"/>
      <c r="U22" s="14"/>
    </row>
    <row r="23" s="34" customFormat="true" ht="12" hidden="false" customHeight="false" outlineLevel="0" collapsed="false">
      <c r="A23" s="25"/>
      <c r="B23" s="26" t="s">
        <v>51</v>
      </c>
      <c r="C23" s="27" t="n">
        <v>0.943</v>
      </c>
      <c r="D23" s="27" t="n">
        <v>56.1278685780711</v>
      </c>
      <c r="E23" s="27" t="n">
        <v>6.68649780094783</v>
      </c>
      <c r="F23" s="27" t="n">
        <v>52.1109981965076</v>
      </c>
      <c r="G23" s="27" t="n">
        <v>724.130009515101</v>
      </c>
      <c r="H23" s="28" t="n">
        <v>0.377765276255772</v>
      </c>
      <c r="I23" s="28" t="n">
        <v>1.316855</v>
      </c>
      <c r="J23" s="29" t="n">
        <v>0.287047548894905</v>
      </c>
      <c r="K23" s="30" t="n">
        <v>962.780853155659</v>
      </c>
      <c r="L23" s="30" t="n">
        <v>818.36372518231</v>
      </c>
      <c r="M23" s="30" t="n">
        <v>1990.28383984455</v>
      </c>
      <c r="N23" s="30" t="n">
        <v>52.3197042621107</v>
      </c>
      <c r="O23" s="31" t="n">
        <v>696.6</v>
      </c>
      <c r="P23" s="32" t="n">
        <v>0.570069067534466</v>
      </c>
      <c r="Q23" s="33"/>
      <c r="S23" s="35"/>
      <c r="U23" s="14"/>
    </row>
    <row r="24" s="14" customFormat="true" ht="12" hidden="false" customHeight="false" outlineLevel="0" collapsed="false">
      <c r="A24" s="15" t="n">
        <v>2</v>
      </c>
      <c r="B24" s="16" t="s">
        <v>52</v>
      </c>
      <c r="C24" s="27" t="n">
        <v>9.012</v>
      </c>
      <c r="D24" s="27" t="n">
        <v>1611.22016559066</v>
      </c>
      <c r="E24" s="27" t="n">
        <v>35.3548571225116</v>
      </c>
      <c r="F24" s="27" t="n">
        <v>1678.95520472978</v>
      </c>
      <c r="G24" s="27" t="n">
        <v>3976.91481926273</v>
      </c>
      <c r="H24" s="18"/>
      <c r="I24" s="18"/>
      <c r="J24" s="19"/>
      <c r="K24" s="20"/>
      <c r="L24" s="20"/>
      <c r="M24" s="20"/>
      <c r="N24" s="20"/>
      <c r="O24" s="21"/>
      <c r="P24" s="22"/>
      <c r="Q24" s="13"/>
      <c r="S24" s="24"/>
    </row>
    <row r="25" s="34" customFormat="true" ht="12" hidden="false" customHeight="false" outlineLevel="0" collapsed="false">
      <c r="A25" s="25"/>
      <c r="B25" s="26" t="s">
        <v>53</v>
      </c>
      <c r="C25" s="27" t="n">
        <v>5.234</v>
      </c>
      <c r="D25" s="27" t="n">
        <v>1329.09116459605</v>
      </c>
      <c r="E25" s="27" t="n">
        <v>4.38801418187201</v>
      </c>
      <c r="F25" s="27" t="n">
        <v>1342.90934227675</v>
      </c>
      <c r="G25" s="27" t="n">
        <v>1381.09014669606</v>
      </c>
      <c r="H25" s="28" t="n">
        <v>0.329128607122764</v>
      </c>
      <c r="I25" s="28" t="n">
        <v>0.647709</v>
      </c>
      <c r="J25" s="29" t="n">
        <v>0.507944153933325</v>
      </c>
      <c r="K25" s="30" t="n">
        <v>773.151248493183</v>
      </c>
      <c r="L25" s="30" t="n">
        <v>657.178561219206</v>
      </c>
      <c r="M25" s="30" t="n">
        <v>5155.20451139864</v>
      </c>
      <c r="N25" s="30" t="n">
        <v>135.517743774748</v>
      </c>
      <c r="O25" s="31" t="n">
        <v>634.2</v>
      </c>
      <c r="P25" s="32" t="n">
        <v>0.6023275870834</v>
      </c>
      <c r="Q25" s="33"/>
      <c r="S25" s="35"/>
      <c r="U25" s="14"/>
    </row>
    <row r="26" s="34" customFormat="true" ht="12" hidden="false" customHeight="false" outlineLevel="0" collapsed="false">
      <c r="A26" s="25"/>
      <c r="B26" s="26" t="s">
        <v>54</v>
      </c>
      <c r="C26" s="27" t="n">
        <v>0.362</v>
      </c>
      <c r="D26" s="27" t="n">
        <v>5.22242436333332</v>
      </c>
      <c r="E26" s="27" t="n">
        <v>0</v>
      </c>
      <c r="F26" s="27" t="n">
        <v>13.2825710562003</v>
      </c>
      <c r="G26" s="27" t="n">
        <v>373.330503030915</v>
      </c>
      <c r="H26" s="28" t="n">
        <v>0.459555864799179</v>
      </c>
      <c r="I26" s="28" t="n">
        <v>2.487444</v>
      </c>
      <c r="J26" s="29" t="n">
        <v>0.184928786336496</v>
      </c>
      <c r="K26" s="30" t="n">
        <v>925.942323084882</v>
      </c>
      <c r="L26" s="30" t="n">
        <v>787.05097462215</v>
      </c>
      <c r="M26" s="30" t="n">
        <v>1477.37345842983</v>
      </c>
      <c r="N26" s="30" t="n">
        <v>38.8365422470482</v>
      </c>
      <c r="O26" s="31" t="n">
        <v>660.7</v>
      </c>
      <c r="P26" s="32" t="n">
        <v>0.555154130635033</v>
      </c>
      <c r="Q26" s="33"/>
      <c r="S26" s="35"/>
      <c r="U26" s="14"/>
    </row>
    <row r="27" s="34" customFormat="true" ht="12" hidden="false" customHeight="false" outlineLevel="0" collapsed="false">
      <c r="A27" s="25"/>
      <c r="B27" s="26" t="s">
        <v>55</v>
      </c>
      <c r="C27" s="17" t="n">
        <v>0.368</v>
      </c>
      <c r="D27" s="17" t="n">
        <v>37.7083538571995</v>
      </c>
      <c r="E27" s="17" t="n">
        <v>0</v>
      </c>
      <c r="F27" s="17" t="n">
        <v>7.45352908189656</v>
      </c>
      <c r="G27" s="17" t="n">
        <v>129.932272730348</v>
      </c>
      <c r="H27" s="28" t="n">
        <v>0.202007240770311</v>
      </c>
      <c r="I27" s="28" t="n">
        <v>2.438099</v>
      </c>
      <c r="J27" s="29" t="n">
        <v>0.0828514346628254</v>
      </c>
      <c r="K27" s="30" t="n">
        <v>1149.51307881643</v>
      </c>
      <c r="L27" s="30" t="n">
        <v>977.086116993966</v>
      </c>
      <c r="M27" s="30" t="n">
        <v>1506.10144826366</v>
      </c>
      <c r="N27" s="30" t="n">
        <v>39.5917309804645</v>
      </c>
      <c r="O27" s="31" t="n">
        <v>813.4</v>
      </c>
      <c r="P27" s="32" t="n">
        <v>0.540249402609104</v>
      </c>
      <c r="Q27" s="33"/>
      <c r="U27" s="14"/>
    </row>
    <row r="28" s="34" customFormat="true" ht="12" hidden="false" customHeight="false" outlineLevel="0" collapsed="false">
      <c r="A28" s="25"/>
      <c r="B28" s="26" t="s">
        <v>56</v>
      </c>
      <c r="C28" s="17" t="n">
        <v>0.921</v>
      </c>
      <c r="D28" s="17" t="n">
        <v>66.0992121169648</v>
      </c>
      <c r="E28" s="17" t="n">
        <v>17.593847338744</v>
      </c>
      <c r="F28" s="17" t="n">
        <v>40.8032938201261</v>
      </c>
      <c r="G28" s="17" t="n">
        <v>803.535023948953</v>
      </c>
      <c r="H28" s="28" t="n">
        <v>0.427805274664536</v>
      </c>
      <c r="I28" s="28" t="n">
        <v>1.343503</v>
      </c>
      <c r="J28" s="29" t="n">
        <v>0.318570185552247</v>
      </c>
      <c r="K28" s="30" t="n">
        <v>862.715920900976</v>
      </c>
      <c r="L28" s="30" t="n">
        <v>733.30853276583</v>
      </c>
      <c r="M28" s="30" t="n">
        <v>1968.69209063308</v>
      </c>
      <c r="N28" s="30" t="n">
        <v>51.7521098765109</v>
      </c>
      <c r="O28" s="31" t="n">
        <v>628.1</v>
      </c>
      <c r="P28" s="32" t="n">
        <v>0.574680617700273</v>
      </c>
      <c r="Q28" s="33"/>
      <c r="U28" s="14"/>
    </row>
    <row r="29" s="34" customFormat="true" ht="12" hidden="false" customHeight="false" outlineLevel="0" collapsed="false">
      <c r="A29" s="25"/>
      <c r="B29" s="26" t="s">
        <v>57</v>
      </c>
      <c r="C29" s="17" t="n">
        <v>0.591</v>
      </c>
      <c r="D29" s="17" t="n">
        <v>60.8989366405176</v>
      </c>
      <c r="E29" s="17" t="n">
        <v>8.0237973611374</v>
      </c>
      <c r="F29" s="17" t="n">
        <v>23.6346947810566</v>
      </c>
      <c r="G29" s="17" t="n">
        <v>359.543930809051</v>
      </c>
      <c r="H29" s="28" t="n">
        <v>0.324781615078617</v>
      </c>
      <c r="I29" s="28" t="n">
        <v>1.760504</v>
      </c>
      <c r="J29" s="29" t="n">
        <v>0.184606226398804</v>
      </c>
      <c r="K29" s="30" t="n">
        <v>1070.7397292775</v>
      </c>
      <c r="L29" s="30" t="n">
        <v>910.128769885871</v>
      </c>
      <c r="M29" s="30" t="n">
        <v>1707.20091426005</v>
      </c>
      <c r="N29" s="30" t="n">
        <v>44.8781450976695</v>
      </c>
      <c r="O29" s="31" t="n">
        <v>764</v>
      </c>
      <c r="P29" s="32" t="n">
        <v>0.555098740071408</v>
      </c>
      <c r="Q29" s="33"/>
      <c r="S29" s="35"/>
      <c r="U29" s="14"/>
    </row>
    <row r="30" s="34" customFormat="true" ht="12" hidden="false" customHeight="false" outlineLevel="0" collapsed="false">
      <c r="A30" s="25"/>
      <c r="B30" s="26" t="s">
        <v>58</v>
      </c>
      <c r="C30" s="17" t="n">
        <v>0.483</v>
      </c>
      <c r="D30" s="17" t="n">
        <v>61.7266882547127</v>
      </c>
      <c r="E30" s="17" t="n">
        <v>0</v>
      </c>
      <c r="F30" s="17" t="n">
        <v>50.0405734515363</v>
      </c>
      <c r="G30" s="17" t="n">
        <v>366.525366358742</v>
      </c>
      <c r="H30" s="38" t="n">
        <v>0.420426092439494</v>
      </c>
      <c r="I30" s="38" t="n">
        <v>2.048821</v>
      </c>
      <c r="J30" s="39" t="n">
        <v>0.204995946449202</v>
      </c>
      <c r="K30" s="40" t="n">
        <v>968.394106535414</v>
      </c>
      <c r="L30" s="40" t="n">
        <v>823.134990555102</v>
      </c>
      <c r="M30" s="40" t="n">
        <v>1616.22241040262</v>
      </c>
      <c r="N30" s="40" t="n">
        <v>42.4865422917091</v>
      </c>
      <c r="O30" s="40" t="n">
        <v>692.5</v>
      </c>
      <c r="P30" s="41" t="n">
        <v>0.558070698191371</v>
      </c>
      <c r="Q30" s="33"/>
      <c r="U30" s="14"/>
    </row>
    <row r="31" s="34" customFormat="true" ht="12" hidden="false" customHeight="false" outlineLevel="0" collapsed="false">
      <c r="A31" s="25"/>
      <c r="B31" s="26" t="s">
        <v>59</v>
      </c>
      <c r="C31" s="17" t="n">
        <v>0.447</v>
      </c>
      <c r="D31" s="17" t="n">
        <v>28.8243228372262</v>
      </c>
      <c r="E31" s="17" t="n">
        <v>5.34919824075826</v>
      </c>
      <c r="F31" s="17" t="n">
        <v>65.1068950572503</v>
      </c>
      <c r="G31" s="17" t="n">
        <v>305.772773166235</v>
      </c>
      <c r="H31" s="38" t="n">
        <v>0.384722545778135</v>
      </c>
      <c r="I31" s="38" t="n">
        <v>2.118462</v>
      </c>
      <c r="J31" s="39" t="n">
        <v>0.181735617632037</v>
      </c>
      <c r="K31" s="40" t="n">
        <v>981.247407905279</v>
      </c>
      <c r="L31" s="40" t="n">
        <v>834.060296719487</v>
      </c>
      <c r="M31" s="40" t="n">
        <v>1554.78591606137</v>
      </c>
      <c r="N31" s="40" t="n">
        <v>40.8715268097535</v>
      </c>
      <c r="O31" s="40" t="n">
        <v>699.9</v>
      </c>
      <c r="P31" s="41" t="n">
        <v>0.554668585592606</v>
      </c>
      <c r="Q31" s="33"/>
      <c r="U31" s="14"/>
    </row>
    <row r="32" s="34" customFormat="true" ht="12" hidden="false" customHeight="false" outlineLevel="0" collapsed="false">
      <c r="A32" s="25"/>
      <c r="B32" s="26" t="s">
        <v>60</v>
      </c>
      <c r="C32" s="17" t="n">
        <v>0.606</v>
      </c>
      <c r="D32" s="17" t="n">
        <v>21.649062924656</v>
      </c>
      <c r="E32" s="17" t="n">
        <v>0</v>
      </c>
      <c r="F32" s="17" t="n">
        <v>135.724305204963</v>
      </c>
      <c r="G32" s="17" t="n">
        <v>257.18480252243</v>
      </c>
      <c r="H32" s="38" t="n">
        <v>0.290439686955009</v>
      </c>
      <c r="I32" s="38" t="n">
        <v>1.749095</v>
      </c>
      <c r="J32" s="39" t="n">
        <v>0.165800028014487</v>
      </c>
      <c r="K32" s="40" t="n">
        <v>1140.18481100937</v>
      </c>
      <c r="L32" s="40" t="n">
        <v>969.157089357964</v>
      </c>
      <c r="M32" s="40" t="n">
        <v>1746.59412133889</v>
      </c>
      <c r="N32" s="40" t="n">
        <v>45.9136963607809</v>
      </c>
      <c r="O32" s="40" t="n">
        <v>812.1</v>
      </c>
      <c r="P32" s="41" t="n">
        <v>0.552365773590686</v>
      </c>
      <c r="Q32" s="33"/>
      <c r="U32" s="14"/>
    </row>
    <row r="33" s="14" customFormat="true" ht="12" hidden="false" customHeight="false" outlineLevel="0" collapsed="false">
      <c r="A33" s="15" t="n">
        <v>3</v>
      </c>
      <c r="B33" s="16" t="s">
        <v>61</v>
      </c>
      <c r="C33" s="27" t="n">
        <v>17.246</v>
      </c>
      <c r="D33" s="27" t="n">
        <v>39168.5006796695</v>
      </c>
      <c r="E33" s="27" t="n">
        <v>5900.33282200139</v>
      </c>
      <c r="F33" s="27" t="n">
        <v>3145.70779944419</v>
      </c>
      <c r="G33" s="27" t="n">
        <v>16260.5038505143</v>
      </c>
      <c r="H33" s="42"/>
      <c r="I33" s="42"/>
      <c r="J33" s="11"/>
      <c r="K33" s="43"/>
      <c r="L33" s="43"/>
      <c r="M33" s="43"/>
      <c r="N33" s="43"/>
      <c r="O33" s="43"/>
      <c r="P33" s="44"/>
      <c r="Q33" s="13"/>
    </row>
    <row r="34" s="34" customFormat="true" ht="12" hidden="false" customHeight="false" outlineLevel="0" collapsed="false">
      <c r="A34" s="25"/>
      <c r="B34" s="26" t="s">
        <v>62</v>
      </c>
      <c r="C34" s="27" t="n">
        <v>0.974</v>
      </c>
      <c r="D34" s="27" t="n">
        <v>64.2020494046863</v>
      </c>
      <c r="E34" s="27" t="n">
        <v>0.501487335071087</v>
      </c>
      <c r="F34" s="27" t="n">
        <v>51.7924713126659</v>
      </c>
      <c r="G34" s="27" t="n">
        <v>761.963748630342</v>
      </c>
      <c r="H34" s="38" t="n">
        <v>0.382918208866645</v>
      </c>
      <c r="I34" s="38" t="n">
        <v>1.287207</v>
      </c>
      <c r="J34" s="39" t="n">
        <v>0.297543440953941</v>
      </c>
      <c r="K34" s="40" t="n">
        <v>939.441614888241</v>
      </c>
      <c r="L34" s="40" t="n">
        <v>798.525372655004</v>
      </c>
      <c r="M34" s="40" t="n">
        <v>2004.53913971885</v>
      </c>
      <c r="N34" s="40" t="n">
        <v>52.6944413014514</v>
      </c>
      <c r="O34" s="40" t="n">
        <v>681</v>
      </c>
      <c r="P34" s="41" t="n">
        <v>0.57159029919391</v>
      </c>
      <c r="Q34" s="33"/>
      <c r="U34" s="14"/>
    </row>
    <row r="35" s="34" customFormat="true" ht="12" hidden="false" customHeight="false" outlineLevel="0" collapsed="false">
      <c r="A35" s="25"/>
      <c r="B35" s="26" t="s">
        <v>63</v>
      </c>
      <c r="C35" s="27" t="n">
        <v>3.177</v>
      </c>
      <c r="D35" s="27" t="n">
        <v>287.749339226418</v>
      </c>
      <c r="E35" s="27" t="n">
        <v>47.8920404992888</v>
      </c>
      <c r="F35" s="27" t="n">
        <v>377.486210040838</v>
      </c>
      <c r="G35" s="27" t="n">
        <v>3249.18831264628</v>
      </c>
      <c r="H35" s="38" t="n">
        <v>0.529511001286302</v>
      </c>
      <c r="I35" s="38" t="n">
        <v>0.820446</v>
      </c>
      <c r="J35" s="39" t="n">
        <v>0.645990107819406</v>
      </c>
      <c r="K35" s="40" t="n">
        <v>0</v>
      </c>
      <c r="L35" s="40" t="n">
        <v>0</v>
      </c>
      <c r="M35" s="40" t="n">
        <v>3577.5373280609</v>
      </c>
      <c r="N35" s="40" t="n">
        <v>94.0447242969258</v>
      </c>
      <c r="O35" s="40" t="n">
        <v>179.9</v>
      </c>
      <c r="P35" s="41" t="n">
        <v>0.673849042741354</v>
      </c>
      <c r="Q35" s="33"/>
      <c r="U35" s="14"/>
    </row>
    <row r="36" s="34" customFormat="true" ht="12" hidden="false" customHeight="false" outlineLevel="0" collapsed="false">
      <c r="A36" s="25"/>
      <c r="B36" s="26" t="s">
        <v>64</v>
      </c>
      <c r="C36" s="27" t="n">
        <v>1.221</v>
      </c>
      <c r="D36" s="27" t="n">
        <v>199.302743916166</v>
      </c>
      <c r="E36" s="27" t="n">
        <v>4327.75212044097</v>
      </c>
      <c r="F36" s="27" t="n">
        <v>178.406907639755</v>
      </c>
      <c r="G36" s="27" t="n">
        <v>1032.6177853951</v>
      </c>
      <c r="H36" s="38" t="n">
        <v>1.99523477884388</v>
      </c>
      <c r="I36" s="38" t="n">
        <v>1.156213</v>
      </c>
      <c r="J36" s="39" t="n">
        <v>1.72546062014525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8.4</v>
      </c>
      <c r="P36" s="41" t="n">
        <v>1.72786236205434</v>
      </c>
      <c r="Q36" s="33"/>
      <c r="U36" s="14"/>
    </row>
    <row r="37" s="34" customFormat="true" ht="12" hidden="false" customHeight="false" outlineLevel="0" collapsed="false">
      <c r="A37" s="25"/>
      <c r="B37" s="26" t="s">
        <v>65</v>
      </c>
      <c r="C37" s="17" t="n">
        <v>1.743</v>
      </c>
      <c r="D37" s="17" t="n">
        <v>558.902684304571</v>
      </c>
      <c r="E37" s="17" t="n">
        <v>20.7699337941942</v>
      </c>
      <c r="F37" s="17" t="n">
        <v>83.8681285155284</v>
      </c>
      <c r="G37" s="17" t="n">
        <v>1925.81841844942</v>
      </c>
      <c r="H37" s="38" t="n">
        <v>0.630722047743247</v>
      </c>
      <c r="I37" s="38" t="n">
        <v>1.023547</v>
      </c>
      <c r="J37" s="39" t="n">
        <v>0.61648365927505</v>
      </c>
      <c r="K37" s="40" t="n">
        <v>0</v>
      </c>
      <c r="L37" s="40" t="n">
        <v>0</v>
      </c>
      <c r="M37" s="40" t="n">
        <v>2579.03738140629</v>
      </c>
      <c r="N37" s="40" t="n">
        <v>67.7965978393536</v>
      </c>
      <c r="O37" s="40" t="n">
        <v>74.3</v>
      </c>
      <c r="P37" s="41" t="n">
        <v>0.633294297394698</v>
      </c>
      <c r="Q37" s="33"/>
      <c r="U37" s="14"/>
    </row>
    <row r="38" s="34" customFormat="true" ht="12" hidden="false" customHeight="false" outlineLevel="0" collapsed="false">
      <c r="A38" s="25"/>
      <c r="B38" s="26" t="s">
        <v>66</v>
      </c>
      <c r="C38" s="17" t="n">
        <v>1.665</v>
      </c>
      <c r="D38" s="17" t="n">
        <v>210.818671695621</v>
      </c>
      <c r="E38" s="17" t="n">
        <v>36.6921566827012</v>
      </c>
      <c r="F38" s="17" t="n">
        <v>594.148196429986</v>
      </c>
      <c r="G38" s="17" t="n">
        <v>2529.25421641609</v>
      </c>
      <c r="H38" s="38" t="n">
        <v>0.859560484757318</v>
      </c>
      <c r="I38" s="38" t="n">
        <v>1.097406</v>
      </c>
      <c r="J38" s="39" t="n">
        <v>0.783666209224298</v>
      </c>
      <c r="K38" s="40" t="n">
        <v>0</v>
      </c>
      <c r="L38" s="40" t="n">
        <v>0</v>
      </c>
      <c r="M38" s="40" t="n">
        <v>1884.6151009798</v>
      </c>
      <c r="N38" s="40" t="n">
        <v>49.5419310337526</v>
      </c>
      <c r="O38" s="40" t="n">
        <v>39.6</v>
      </c>
      <c r="P38" s="41" t="n">
        <v>0.794601345333885</v>
      </c>
      <c r="Q38" s="33"/>
      <c r="U38" s="14"/>
    </row>
    <row r="39" s="34" customFormat="true" ht="12" hidden="false" customHeight="false" outlineLevel="0" collapsed="false">
      <c r="A39" s="25"/>
      <c r="B39" s="26" t="s">
        <v>67</v>
      </c>
      <c r="C39" s="27" t="n">
        <v>6.781</v>
      </c>
      <c r="D39" s="27" t="n">
        <v>37340.3202683063</v>
      </c>
      <c r="E39" s="27" t="n">
        <v>1.25371833767772</v>
      </c>
      <c r="F39" s="27" t="n">
        <v>1772.92063546309</v>
      </c>
      <c r="G39" s="27" t="n">
        <v>5415.30210115196</v>
      </c>
      <c r="H39" s="38" t="n">
        <v>2.78804688756863</v>
      </c>
      <c r="I39" s="38" t="n">
        <v>0.594164</v>
      </c>
      <c r="J39" s="39" t="n">
        <v>4.69230717445015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4.69230717445015</v>
      </c>
      <c r="Q39" s="36"/>
      <c r="U39" s="14"/>
    </row>
    <row r="40" s="34" customFormat="true" ht="12" hidden="false" customHeight="false" outlineLevel="0" collapsed="false">
      <c r="A40" s="25"/>
      <c r="B40" s="26" t="s">
        <v>68</v>
      </c>
      <c r="C40" s="27" t="n">
        <v>1.685</v>
      </c>
      <c r="D40" s="27" t="n">
        <v>507.204922815691</v>
      </c>
      <c r="E40" s="27" t="n">
        <v>1465.47136491148</v>
      </c>
      <c r="F40" s="27" t="n">
        <v>87.0852500423299</v>
      </c>
      <c r="G40" s="27" t="n">
        <v>1346.35926782513</v>
      </c>
      <c r="H40" s="28" t="n">
        <v>0.858229121286684</v>
      </c>
      <c r="I40" s="28" t="n">
        <v>1.015188</v>
      </c>
      <c r="J40" s="29" t="n">
        <v>0.845163654416719</v>
      </c>
      <c r="K40" s="30" t="n">
        <v>0</v>
      </c>
      <c r="L40" s="30" t="n">
        <v>0</v>
      </c>
      <c r="M40" s="30" t="n">
        <v>1503.74403042984</v>
      </c>
      <c r="N40" s="30" t="n">
        <v>39.5297602196018</v>
      </c>
      <c r="O40" s="31" t="n">
        <v>31.6</v>
      </c>
      <c r="P40" s="32" t="n">
        <v>0.854484413380286</v>
      </c>
      <c r="Q40" s="33"/>
      <c r="S40" s="35"/>
      <c r="U40" s="14"/>
    </row>
    <row r="41" s="14" customFormat="true" ht="12" hidden="false" customHeight="false" outlineLevel="0" collapsed="false">
      <c r="A41" s="15" t="n">
        <v>4</v>
      </c>
      <c r="B41" s="16" t="s">
        <v>69</v>
      </c>
      <c r="C41" s="27" t="n">
        <v>11.711</v>
      </c>
      <c r="D41" s="27" t="n">
        <v>2767.19133433204</v>
      </c>
      <c r="E41" s="27" t="n">
        <v>509.009645097153</v>
      </c>
      <c r="F41" s="27" t="n">
        <v>3039.16055679913</v>
      </c>
      <c r="G41" s="27" t="n">
        <v>6073.88418800608</v>
      </c>
      <c r="H41" s="42"/>
      <c r="I41" s="42"/>
      <c r="J41" s="11"/>
      <c r="K41" s="43"/>
      <c r="L41" s="43"/>
      <c r="M41" s="43"/>
      <c r="N41" s="43"/>
      <c r="O41" s="43"/>
      <c r="P41" s="44"/>
      <c r="Q41" s="13"/>
    </row>
    <row r="42" s="34" customFormat="true" ht="12" hidden="false" customHeight="false" outlineLevel="0" collapsed="false">
      <c r="A42" s="25"/>
      <c r="B42" s="26" t="s">
        <v>70</v>
      </c>
      <c r="C42" s="27" t="n">
        <v>6.896</v>
      </c>
      <c r="D42" s="27" t="n">
        <v>2060.98164964757</v>
      </c>
      <c r="E42" s="27" t="n">
        <v>173.807152213388</v>
      </c>
      <c r="F42" s="27" t="n">
        <v>2454.5681668844</v>
      </c>
      <c r="G42" s="27" t="n">
        <v>2784.39395195932</v>
      </c>
      <c r="H42" s="38" t="n">
        <v>0.460134155675213</v>
      </c>
      <c r="I42" s="38" t="n">
        <v>0.57553</v>
      </c>
      <c r="J42" s="39" t="n">
        <v>0.799263287752159</v>
      </c>
      <c r="K42" s="40" t="n">
        <v>0</v>
      </c>
      <c r="L42" s="40" t="n">
        <v>0</v>
      </c>
      <c r="M42" s="40" t="n">
        <v>3940.2500917468</v>
      </c>
      <c r="N42" s="40" t="n">
        <v>103.57955754444</v>
      </c>
      <c r="O42" s="40" t="n">
        <v>82.9</v>
      </c>
      <c r="P42" s="41" t="n">
        <v>0.80979975686508</v>
      </c>
      <c r="Q42" s="33"/>
      <c r="U42" s="14"/>
    </row>
    <row r="43" s="34" customFormat="true" ht="12" hidden="false" customHeight="false" outlineLevel="0" collapsed="false">
      <c r="A43" s="25"/>
      <c r="B43" s="26" t="s">
        <v>71</v>
      </c>
      <c r="C43" s="27" t="n">
        <v>0.405</v>
      </c>
      <c r="D43" s="27" t="n">
        <v>12.8912728020044</v>
      </c>
      <c r="E43" s="27" t="n">
        <v>0</v>
      </c>
      <c r="F43" s="27" t="n">
        <v>50.2316895818414</v>
      </c>
      <c r="G43" s="27" t="n">
        <v>206.163907368885</v>
      </c>
      <c r="H43" s="38" t="n">
        <v>0.282295047937693</v>
      </c>
      <c r="I43" s="38" t="n">
        <v>2.281415</v>
      </c>
      <c r="J43" s="39" t="n">
        <v>0.123607497978228</v>
      </c>
      <c r="K43" s="40" t="n">
        <v>1090.49498082767</v>
      </c>
      <c r="L43" s="40" t="n">
        <v>926.920733703523</v>
      </c>
      <c r="M43" s="40" t="n">
        <v>1537.01523479675</v>
      </c>
      <c r="N43" s="40" t="n">
        <v>40.4043789740088</v>
      </c>
      <c r="O43" s="40" t="n">
        <v>773.8</v>
      </c>
      <c r="P43" s="41" t="n">
        <v>0.546181168932593</v>
      </c>
      <c r="Q43" s="33"/>
      <c r="U43" s="14"/>
    </row>
    <row r="44" s="34" customFormat="true" ht="12" hidden="false" customHeight="false" outlineLevel="0" collapsed="false">
      <c r="A44" s="25"/>
      <c r="B44" s="26" t="s">
        <v>72</v>
      </c>
      <c r="C44" s="27" t="n">
        <v>0.362</v>
      </c>
      <c r="D44" s="27" t="n">
        <v>10.4276164271935</v>
      </c>
      <c r="E44" s="27" t="n">
        <v>8.31633163992886</v>
      </c>
      <c r="F44" s="27" t="n">
        <v>19.7486667981875</v>
      </c>
      <c r="G44" s="27" t="n">
        <v>231.938803261934</v>
      </c>
      <c r="H44" s="38" t="n">
        <v>0.317169691663478</v>
      </c>
      <c r="I44" s="38" t="n">
        <v>2.48115</v>
      </c>
      <c r="J44" s="39" t="n">
        <v>0.127763335550047</v>
      </c>
      <c r="K44" s="40" t="n">
        <v>1050.80161498265</v>
      </c>
      <c r="L44" s="40" t="n">
        <v>893.181372735255</v>
      </c>
      <c r="M44" s="40" t="n">
        <v>1492.71557992932</v>
      </c>
      <c r="N44" s="40" t="n">
        <v>39.2398491741995</v>
      </c>
      <c r="O44" s="40" t="n">
        <v>745.9</v>
      </c>
      <c r="P44" s="41" t="n">
        <v>0.54678959098686</v>
      </c>
      <c r="Q44" s="33"/>
      <c r="U44" s="14"/>
    </row>
    <row r="45" s="34" customFormat="true" ht="12" hidden="false" customHeight="false" outlineLevel="0" collapsed="false">
      <c r="A45" s="25"/>
      <c r="B45" s="26" t="s">
        <v>73</v>
      </c>
      <c r="C45" s="27" t="n">
        <v>0.573</v>
      </c>
      <c r="D45" s="27" t="n">
        <v>308.11927484117</v>
      </c>
      <c r="E45" s="27" t="n">
        <v>317.775807990046</v>
      </c>
      <c r="F45" s="27" t="n">
        <v>81.6065876402521</v>
      </c>
      <c r="G45" s="27" t="n">
        <v>500.865111027025</v>
      </c>
      <c r="H45" s="38" t="n">
        <v>0.895338502143713</v>
      </c>
      <c r="I45" s="38" t="n">
        <v>1.797986</v>
      </c>
      <c r="J45" s="39" t="n">
        <v>0.497779181817879</v>
      </c>
      <c r="K45" s="40" t="n">
        <v>260.903387668067</v>
      </c>
      <c r="L45" s="40" t="n">
        <v>221.767879517857</v>
      </c>
      <c r="M45" s="40" t="n">
        <v>1570.54599169709</v>
      </c>
      <c r="N45" s="40" t="n">
        <v>41.2858207310033</v>
      </c>
      <c r="O45" s="40" t="n">
        <v>291.4</v>
      </c>
      <c r="P45" s="41" t="n">
        <v>0.611948440732089</v>
      </c>
      <c r="Q45" s="33"/>
      <c r="U45" s="14"/>
    </row>
    <row r="46" s="34" customFormat="true" ht="12" hidden="false" customHeight="false" outlineLevel="0" collapsed="false">
      <c r="A46" s="25"/>
      <c r="B46" s="26" t="s">
        <v>74</v>
      </c>
      <c r="C46" s="27" t="n">
        <v>0.647</v>
      </c>
      <c r="D46" s="27" t="n">
        <v>41.9339522443155</v>
      </c>
      <c r="E46" s="27" t="n">
        <v>0</v>
      </c>
      <c r="F46" s="27" t="n">
        <v>58.7363573804157</v>
      </c>
      <c r="G46" s="27" t="n">
        <v>379.606743070535</v>
      </c>
      <c r="H46" s="38" t="n">
        <v>0.315159687462064</v>
      </c>
      <c r="I46" s="38" t="n">
        <v>1.673004</v>
      </c>
      <c r="J46" s="39" t="n">
        <v>0.188284068657337</v>
      </c>
      <c r="K46" s="40" t="n">
        <v>1104.07447609339</v>
      </c>
      <c r="L46" s="40" t="n">
        <v>938.463304679386</v>
      </c>
      <c r="M46" s="40" t="n">
        <v>1774.59599620744</v>
      </c>
      <c r="N46" s="40" t="n">
        <v>46.6497973040621</v>
      </c>
      <c r="O46" s="40" t="n">
        <v>788.1</v>
      </c>
      <c r="P46" s="41" t="n">
        <v>0.555633711048082</v>
      </c>
      <c r="Q46" s="33"/>
      <c r="U46" s="14"/>
    </row>
    <row r="47" s="34" customFormat="true" ht="12" hidden="false" customHeight="false" outlineLevel="0" collapsed="false">
      <c r="A47" s="25"/>
      <c r="B47" s="26" t="s">
        <v>75</v>
      </c>
      <c r="C47" s="27" t="n">
        <v>0.373</v>
      </c>
      <c r="D47" s="27" t="n">
        <v>39.6084451876215</v>
      </c>
      <c r="E47" s="27" t="n">
        <v>0</v>
      </c>
      <c r="F47" s="27" t="n">
        <v>107.152443724359</v>
      </c>
      <c r="G47" s="27" t="n">
        <v>297.02834884137</v>
      </c>
      <c r="H47" s="38" t="n">
        <v>0.505139161699506</v>
      </c>
      <c r="I47" s="38" t="n">
        <v>2.465094</v>
      </c>
      <c r="J47" s="39" t="n">
        <v>0.204860342039695</v>
      </c>
      <c r="K47" s="40" t="n">
        <v>900.103340955359</v>
      </c>
      <c r="L47" s="40" t="n">
        <v>765.087839812055</v>
      </c>
      <c r="M47" s="40" t="n">
        <v>1501.77784375653</v>
      </c>
      <c r="N47" s="40" t="n">
        <v>39.4780739710315</v>
      </c>
      <c r="O47" s="40" t="n">
        <v>643.7</v>
      </c>
      <c r="P47" s="41" t="n">
        <v>0.558074639030766</v>
      </c>
      <c r="Q47" s="33"/>
      <c r="U47" s="14"/>
    </row>
    <row r="48" s="34" customFormat="true" ht="12" hidden="false" customHeight="false" outlineLevel="0" collapsed="false">
      <c r="A48" s="25"/>
      <c r="B48" s="26" t="s">
        <v>76</v>
      </c>
      <c r="C48" s="27" t="n">
        <v>0.512</v>
      </c>
      <c r="D48" s="27" t="n">
        <v>115.122447027295</v>
      </c>
      <c r="E48" s="27" t="n">
        <v>0</v>
      </c>
      <c r="F48" s="27" t="n">
        <v>40.8032938201261</v>
      </c>
      <c r="G48" s="27" t="n">
        <v>349.036517709012</v>
      </c>
      <c r="H48" s="38" t="n">
        <v>0.418728058688072</v>
      </c>
      <c r="I48" s="38" t="n">
        <v>1.940844</v>
      </c>
      <c r="J48" s="39" t="n">
        <v>0.215885460140022</v>
      </c>
      <c r="K48" s="40" t="n">
        <v>945.628983330332</v>
      </c>
      <c r="L48" s="40" t="n">
        <v>803.784635830782</v>
      </c>
      <c r="M48" s="40" t="n">
        <v>1618.94904185719</v>
      </c>
      <c r="N48" s="40" t="n">
        <v>42.5582187774841</v>
      </c>
      <c r="O48" s="40" t="n">
        <v>677</v>
      </c>
      <c r="P48" s="41" t="n">
        <v>0.559652562052065</v>
      </c>
      <c r="Q48" s="33"/>
      <c r="U48" s="14"/>
    </row>
    <row r="49" s="34" customFormat="true" ht="12" hidden="false" customHeight="false" outlineLevel="0" collapsed="false">
      <c r="A49" s="25"/>
      <c r="B49" s="26" t="s">
        <v>77</v>
      </c>
      <c r="C49" s="27" t="n">
        <v>0.323</v>
      </c>
      <c r="D49" s="27" t="n">
        <v>16.1917478703618</v>
      </c>
      <c r="E49" s="27" t="n">
        <v>0</v>
      </c>
      <c r="F49" s="27" t="n">
        <v>50.4865110889148</v>
      </c>
      <c r="G49" s="27" t="n">
        <v>173.54861502816</v>
      </c>
      <c r="H49" s="38" t="n">
        <v>0.315763678377781</v>
      </c>
      <c r="I49" s="38" t="n">
        <v>2.708342</v>
      </c>
      <c r="J49" s="39" t="n">
        <v>0.116676549711964</v>
      </c>
      <c r="K49" s="40" t="n">
        <v>1047.47419273441</v>
      </c>
      <c r="L49" s="40" t="n">
        <v>890.353063824248</v>
      </c>
      <c r="M49" s="40" t="n">
        <v>1457.46050881424</v>
      </c>
      <c r="N49" s="40" t="n">
        <v>38.313079405208</v>
      </c>
      <c r="O49" s="40" t="n">
        <v>743</v>
      </c>
      <c r="P49" s="41" t="n">
        <v>0.545195449171198</v>
      </c>
      <c r="Q49" s="33"/>
      <c r="U49" s="14"/>
    </row>
    <row r="50" s="34" customFormat="true" ht="12" hidden="false" customHeight="false" outlineLevel="0" collapsed="false">
      <c r="A50" s="25"/>
      <c r="B50" s="26" t="s">
        <v>78</v>
      </c>
      <c r="C50" s="27" t="n">
        <v>0.31</v>
      </c>
      <c r="D50" s="27" t="n">
        <v>6.40151318062935</v>
      </c>
      <c r="E50" s="27" t="n">
        <v>0</v>
      </c>
      <c r="F50" s="27" t="n">
        <v>10.6706506086981</v>
      </c>
      <c r="G50" s="27" t="n">
        <v>206.41072579741</v>
      </c>
      <c r="H50" s="38" t="n">
        <v>0.30607347137878</v>
      </c>
      <c r="I50" s="38" t="n">
        <v>2.796722</v>
      </c>
      <c r="J50" s="39" t="n">
        <v>0.109413806592146</v>
      </c>
      <c r="K50" s="40" t="n">
        <v>1053.72128282626</v>
      </c>
      <c r="L50" s="40" t="n">
        <v>895.663090402324</v>
      </c>
      <c r="M50" s="40" t="n">
        <v>1446.78742734993</v>
      </c>
      <c r="N50" s="40" t="n">
        <v>38.0325101443824</v>
      </c>
      <c r="O50" s="40" t="n">
        <v>747</v>
      </c>
      <c r="P50" s="41" t="n">
        <v>0.544121101823306</v>
      </c>
      <c r="Q50" s="33"/>
      <c r="U50" s="14"/>
    </row>
    <row r="51" s="34" customFormat="true" ht="12" hidden="false" customHeight="false" outlineLevel="0" collapsed="false">
      <c r="A51" s="25"/>
      <c r="B51" s="26" t="s">
        <v>79</v>
      </c>
      <c r="C51" s="27" t="n">
        <v>0.457</v>
      </c>
      <c r="D51" s="27" t="n">
        <v>17.6364584743025</v>
      </c>
      <c r="E51" s="27" t="n">
        <v>1.25371833767772</v>
      </c>
      <c r="F51" s="27" t="n">
        <v>120.148340585102</v>
      </c>
      <c r="G51" s="27" t="n">
        <v>409.330733819974</v>
      </c>
      <c r="H51" s="38" t="n">
        <v>0.509448161654715</v>
      </c>
      <c r="I51" s="38" t="n">
        <v>2.089168</v>
      </c>
      <c r="J51" s="39" t="n">
        <v>0.243637658627741</v>
      </c>
      <c r="K51" s="40" t="n">
        <v>842.909224261928</v>
      </c>
      <c r="L51" s="40" t="n">
        <v>716.472840622639</v>
      </c>
      <c r="M51" s="40" t="n">
        <v>1545.62543882863</v>
      </c>
      <c r="N51" s="40" t="n">
        <v>40.6307202222095</v>
      </c>
      <c r="O51" s="40" t="n">
        <v>605.7</v>
      </c>
      <c r="P51" s="41" t="n">
        <v>0.563721863293057</v>
      </c>
      <c r="Q51" s="33"/>
      <c r="U51" s="14"/>
    </row>
    <row r="52" s="34" customFormat="true" ht="12" hidden="false" customHeight="false" outlineLevel="0" collapsed="false">
      <c r="A52" s="25"/>
      <c r="B52" s="26" t="s">
        <v>80</v>
      </c>
      <c r="C52" s="27" t="n">
        <v>0.853</v>
      </c>
      <c r="D52" s="27" t="n">
        <v>137.876956629575</v>
      </c>
      <c r="E52" s="27" t="n">
        <v>7.8566349161137</v>
      </c>
      <c r="F52" s="27" t="n">
        <v>45.0078486868369</v>
      </c>
      <c r="G52" s="27" t="n">
        <v>535.560730122456</v>
      </c>
      <c r="H52" s="38" t="n">
        <v>0.361502592124982</v>
      </c>
      <c r="I52" s="38" t="n">
        <v>1.41216</v>
      </c>
      <c r="J52" s="39" t="n">
        <v>0.256344890097439</v>
      </c>
      <c r="K52" s="40" t="n">
        <v>1025.54608382066</v>
      </c>
      <c r="L52" s="40" t="n">
        <v>871.714171247561</v>
      </c>
      <c r="M52" s="40" t="n">
        <v>1944.37025337317</v>
      </c>
      <c r="N52" s="40" t="n">
        <v>51.11274813972</v>
      </c>
      <c r="O52" s="40" t="n">
        <v>738.2</v>
      </c>
      <c r="P52" s="41" t="n">
        <v>0.565570326595269</v>
      </c>
      <c r="Q52" s="37"/>
      <c r="U52" s="14"/>
    </row>
    <row r="53" s="14" customFormat="true" ht="12" hidden="false" customHeight="false" outlineLevel="0" collapsed="false">
      <c r="A53" s="15" t="n">
        <v>5</v>
      </c>
      <c r="B53" s="16" t="s">
        <v>81</v>
      </c>
      <c r="C53" s="27" t="n">
        <v>6.717</v>
      </c>
      <c r="D53" s="27" t="n">
        <v>1642.67538635403</v>
      </c>
      <c r="E53" s="27" t="n">
        <v>79.7364862763029</v>
      </c>
      <c r="F53" s="27" t="n">
        <v>781.824236389535</v>
      </c>
      <c r="G53" s="27" t="n">
        <v>4086.8547992826</v>
      </c>
      <c r="H53" s="42"/>
      <c r="I53" s="42"/>
      <c r="J53" s="11"/>
      <c r="K53" s="43"/>
      <c r="L53" s="43"/>
      <c r="M53" s="43"/>
      <c r="N53" s="43"/>
      <c r="O53" s="43"/>
      <c r="P53" s="44"/>
      <c r="Q53" s="13"/>
    </row>
    <row r="54" s="34" customFormat="true" ht="12" hidden="false" customHeight="false" outlineLevel="0" collapsed="false">
      <c r="A54" s="25"/>
      <c r="B54" s="26" t="s">
        <v>82</v>
      </c>
      <c r="C54" s="17" t="n">
        <v>0.586</v>
      </c>
      <c r="D54" s="17" t="n">
        <v>31.441838336089</v>
      </c>
      <c r="E54" s="17" t="n">
        <v>14.1252266045023</v>
      </c>
      <c r="F54" s="17" t="n">
        <v>25.5777087724912</v>
      </c>
      <c r="G54" s="17" t="n">
        <v>334.791568405604</v>
      </c>
      <c r="H54" s="38" t="n">
        <v>0.294105687376337</v>
      </c>
      <c r="I54" s="38" t="n">
        <v>1.729626</v>
      </c>
      <c r="J54" s="39" t="n">
        <v>0.169978943424764</v>
      </c>
      <c r="K54" s="40" t="n">
        <v>1079.7892032317</v>
      </c>
      <c r="L54" s="40" t="n">
        <v>917.820822746949</v>
      </c>
      <c r="M54" s="40" t="n">
        <v>1668.57721284939</v>
      </c>
      <c r="N54" s="40" t="n">
        <v>43.8628222603643</v>
      </c>
      <c r="O54" s="40" t="n">
        <v>769.4</v>
      </c>
      <c r="P54" s="41" t="n">
        <v>0.552971520930342</v>
      </c>
      <c r="Q54" s="33"/>
      <c r="U54" s="14"/>
    </row>
    <row r="55" s="34" customFormat="true" ht="12" hidden="false" customHeight="false" outlineLevel="0" collapsed="false">
      <c r="A55" s="25"/>
      <c r="B55" s="26" t="s">
        <v>83</v>
      </c>
      <c r="C55" s="27" t="n">
        <v>2.866</v>
      </c>
      <c r="D55" s="27" t="n">
        <v>1030.42965840346</v>
      </c>
      <c r="E55" s="27" t="n">
        <v>45.4263944351893</v>
      </c>
      <c r="F55" s="27" t="n">
        <v>517.415070112512</v>
      </c>
      <c r="G55" s="27" t="n">
        <v>764.643491568607</v>
      </c>
      <c r="H55" s="38" t="n">
        <v>0.349297110587596</v>
      </c>
      <c r="I55" s="38" t="n">
        <v>0.715365</v>
      </c>
      <c r="J55" s="39" t="n">
        <v>0.487862839249893</v>
      </c>
      <c r="K55" s="40" t="n">
        <v>569.577555751559</v>
      </c>
      <c r="L55" s="40" t="n">
        <v>484.140922388825</v>
      </c>
      <c r="M55" s="40" t="n">
        <v>3133.01275500634</v>
      </c>
      <c r="N55" s="40" t="n">
        <v>82.3592582674815</v>
      </c>
      <c r="O55" s="40" t="n">
        <v>509.3</v>
      </c>
      <c r="P55" s="41" t="n">
        <v>0.599394097677226</v>
      </c>
      <c r="Q55" s="33"/>
      <c r="U55" s="14"/>
    </row>
    <row r="56" s="34" customFormat="true" ht="12" hidden="false" customHeight="false" outlineLevel="0" collapsed="false">
      <c r="A56" s="25"/>
      <c r="B56" s="26" t="s">
        <v>84</v>
      </c>
      <c r="C56" s="27" t="n">
        <v>0.426</v>
      </c>
      <c r="D56" s="27" t="n">
        <v>108.961235693005</v>
      </c>
      <c r="E56" s="27" t="n">
        <v>4.22085173684832</v>
      </c>
      <c r="F56" s="27" t="n">
        <v>109.127310404178</v>
      </c>
      <c r="G56" s="27" t="n">
        <v>343.712291607986</v>
      </c>
      <c r="H56" s="38" t="n">
        <v>0.564113611736503</v>
      </c>
      <c r="I56" s="38" t="n">
        <v>2.232492</v>
      </c>
      <c r="J56" s="39" t="n">
        <v>0.252632484237345</v>
      </c>
      <c r="K56" s="40" t="n">
        <v>818.44245767723</v>
      </c>
      <c r="L56" s="40" t="n">
        <v>695.676089025646</v>
      </c>
      <c r="M56" s="40" t="n">
        <v>1536.44338887667</v>
      </c>
      <c r="N56" s="40" t="n">
        <v>40.389346540532</v>
      </c>
      <c r="O56" s="40" t="n">
        <v>626.6</v>
      </c>
      <c r="P56" s="41" t="n">
        <v>0.565051794787983</v>
      </c>
      <c r="Q56" s="33"/>
      <c r="U56" s="14"/>
    </row>
    <row r="57" s="34" customFormat="true" ht="12" hidden="false" customHeight="false" outlineLevel="0" collapsed="false">
      <c r="A57" s="25"/>
      <c r="B57" s="26" t="s">
        <v>85</v>
      </c>
      <c r="C57" s="27" t="n">
        <v>1.036</v>
      </c>
      <c r="D57" s="27" t="n">
        <v>78.1524249568058</v>
      </c>
      <c r="E57" s="27" t="n">
        <v>2.29848361907582</v>
      </c>
      <c r="F57" s="27" t="n">
        <v>36.7898550837202</v>
      </c>
      <c r="G57" s="27" t="n">
        <v>839.429475411502</v>
      </c>
      <c r="H57" s="38" t="n">
        <v>0.392053750954505</v>
      </c>
      <c r="I57" s="38" t="n">
        <v>1.301504</v>
      </c>
      <c r="J57" s="39" t="n">
        <v>0.301190007867821</v>
      </c>
      <c r="K57" s="40" t="n">
        <v>998.159205438893</v>
      </c>
      <c r="L57" s="40" t="n">
        <v>848.435324623059</v>
      </c>
      <c r="M57" s="40" t="n">
        <v>2153.99261021767</v>
      </c>
      <c r="N57" s="40" t="n">
        <v>56.6232082546389</v>
      </c>
      <c r="O57" s="40" t="n">
        <v>733.1</v>
      </c>
      <c r="P57" s="41" t="n">
        <v>0.57214169814444</v>
      </c>
      <c r="Q57" s="33"/>
      <c r="U57" s="14"/>
    </row>
    <row r="58" s="34" customFormat="true" ht="12" hidden="false" customHeight="false" outlineLevel="0" collapsed="false">
      <c r="A58" s="25"/>
      <c r="B58" s="26" t="s">
        <v>86</v>
      </c>
      <c r="C58" s="27" t="n">
        <v>0.18</v>
      </c>
      <c r="D58" s="27" t="n">
        <v>5.38151039195243</v>
      </c>
      <c r="E58" s="27" t="n">
        <v>4.47159540438386</v>
      </c>
      <c r="F58" s="27" t="n">
        <v>4.84160863439435</v>
      </c>
      <c r="G58" s="27" t="n">
        <v>378.654729131941</v>
      </c>
      <c r="H58" s="38" t="n">
        <v>0.927788830883917</v>
      </c>
      <c r="I58" s="38" t="n">
        <v>4.383578</v>
      </c>
      <c r="J58" s="39" t="n">
        <v>0.211699210097322</v>
      </c>
      <c r="K58" s="40" t="n">
        <v>759.047502165286</v>
      </c>
      <c r="L58" s="40" t="n">
        <v>645.190376840493</v>
      </c>
      <c r="M58" s="40" t="n">
        <v>1286.73267217423</v>
      </c>
      <c r="N58" s="40" t="n">
        <v>33.8250612926693</v>
      </c>
      <c r="O58" s="40" t="n">
        <v>545.4</v>
      </c>
      <c r="P58" s="41" t="n">
        <v>0.559050641452808</v>
      </c>
      <c r="Q58" s="33"/>
      <c r="U58" s="14"/>
    </row>
    <row r="59" s="34" customFormat="true" ht="12" hidden="false" customHeight="false" outlineLevel="0" collapsed="false">
      <c r="A59" s="25"/>
      <c r="B59" s="26" t="s">
        <v>87</v>
      </c>
      <c r="C59" s="27" t="n">
        <v>0.291</v>
      </c>
      <c r="D59" s="27" t="n">
        <v>10.5613049362178</v>
      </c>
      <c r="E59" s="27" t="n">
        <v>3.844736235545</v>
      </c>
      <c r="F59" s="27" t="n">
        <v>43.4152142676283</v>
      </c>
      <c r="G59" s="27" t="n">
        <v>201.86221475746</v>
      </c>
      <c r="H59" s="28" t="n">
        <v>0.37887366756648</v>
      </c>
      <c r="I59" s="28" t="n">
        <v>2.991581</v>
      </c>
      <c r="J59" s="29" t="n">
        <v>0.126688864516789</v>
      </c>
      <c r="K59" s="30" t="n">
        <v>1020.79824586193</v>
      </c>
      <c r="L59" s="30" t="n">
        <v>867.678508982642</v>
      </c>
      <c r="M59" s="30" t="n">
        <v>1447.15003027577</v>
      </c>
      <c r="N59" s="30" t="n">
        <v>38.0420420902609</v>
      </c>
      <c r="O59" s="31" t="n">
        <v>724.6</v>
      </c>
      <c r="P59" s="32" t="n">
        <v>0.546632665502831</v>
      </c>
      <c r="Q59" s="33"/>
      <c r="S59" s="35"/>
      <c r="U59" s="14"/>
    </row>
    <row r="60" s="34" customFormat="true" ht="12" hidden="false" customHeight="false" outlineLevel="0" collapsed="false">
      <c r="A60" s="25"/>
      <c r="B60" s="26" t="s">
        <v>88</v>
      </c>
      <c r="C60" s="27" t="n">
        <v>0.973</v>
      </c>
      <c r="D60" s="27" t="n">
        <v>363.476451371788</v>
      </c>
      <c r="E60" s="27" t="n">
        <v>4.47159540438386</v>
      </c>
      <c r="F60" s="27" t="n">
        <v>36.8854131488727</v>
      </c>
      <c r="G60" s="27" t="n">
        <v>895.421998911039</v>
      </c>
      <c r="H60" s="38" t="n">
        <v>0.567360308962961</v>
      </c>
      <c r="I60" s="38" t="n">
        <v>1.303568</v>
      </c>
      <c r="J60" s="39" t="n">
        <v>0.434960048114099</v>
      </c>
      <c r="K60" s="40" t="n">
        <v>518.603038719456</v>
      </c>
      <c r="L60" s="40" t="n">
        <v>440.812582911538</v>
      </c>
      <c r="M60" s="40" t="n">
        <v>1963.16317723717</v>
      </c>
      <c r="N60" s="40" t="n">
        <v>51.6067682383114</v>
      </c>
      <c r="O60" s="40" t="n">
        <v>444.4</v>
      </c>
      <c r="P60" s="41" t="n">
        <v>0.59166115906262</v>
      </c>
      <c r="Q60" s="37"/>
      <c r="U60" s="14"/>
    </row>
    <row r="61" s="34" customFormat="true" ht="12" hidden="false" customHeight="false" outlineLevel="0" collapsed="false">
      <c r="A61" s="25"/>
      <c r="B61" s="26" t="s">
        <v>51</v>
      </c>
      <c r="C61" s="27" t="n">
        <v>0.359</v>
      </c>
      <c r="D61" s="27" t="n">
        <v>14.2709622647144</v>
      </c>
      <c r="E61" s="27" t="n">
        <v>0.877602836374403</v>
      </c>
      <c r="F61" s="27" t="n">
        <v>7.7720559657383</v>
      </c>
      <c r="G61" s="27" t="n">
        <v>328.339029488466</v>
      </c>
      <c r="H61" s="38" t="n">
        <v>0.415409975503487</v>
      </c>
      <c r="I61" s="38" t="n">
        <v>2.485041</v>
      </c>
      <c r="J61" s="39" t="n">
        <v>0.166999256752706</v>
      </c>
      <c r="K61" s="40" t="n">
        <v>957.00914208433</v>
      </c>
      <c r="L61" s="40" t="n">
        <v>813.457770771681</v>
      </c>
      <c r="M61" s="40" t="n">
        <v>1469.65876074653</v>
      </c>
      <c r="N61" s="40" t="n">
        <v>38.6337416749984</v>
      </c>
      <c r="O61" s="40" t="n">
        <v>681.7</v>
      </c>
      <c r="P61" s="41" t="n">
        <v>0.552533644143654</v>
      </c>
      <c r="Q61" s="33"/>
      <c r="U61" s="14"/>
    </row>
    <row r="62" s="14" customFormat="true" ht="12" hidden="false" customHeight="false" outlineLevel="0" collapsed="false">
      <c r="A62" s="15" t="n">
        <v>6</v>
      </c>
      <c r="B62" s="16" t="s">
        <v>89</v>
      </c>
      <c r="C62" s="27" t="n">
        <v>11.28</v>
      </c>
      <c r="D62" s="27" t="n">
        <v>3542.19473437883</v>
      </c>
      <c r="E62" s="27" t="n">
        <v>370.599140617533</v>
      </c>
      <c r="F62" s="27" t="n">
        <v>2039.87801681085</v>
      </c>
      <c r="G62" s="27" t="n">
        <v>7743.08196034113</v>
      </c>
      <c r="H62" s="42"/>
      <c r="I62" s="42"/>
      <c r="J62" s="11"/>
      <c r="K62" s="43"/>
      <c r="L62" s="43"/>
      <c r="M62" s="43"/>
      <c r="N62" s="43"/>
      <c r="O62" s="43"/>
      <c r="P62" s="44"/>
      <c r="Q62" s="13"/>
    </row>
    <row r="63" s="34" customFormat="true" ht="12" hidden="false" customHeight="false" outlineLevel="0" collapsed="false">
      <c r="A63" s="25"/>
      <c r="B63" s="26" t="s">
        <v>90</v>
      </c>
      <c r="C63" s="27" t="n">
        <v>0.991</v>
      </c>
      <c r="D63" s="27" t="n">
        <v>57.0459903660365</v>
      </c>
      <c r="E63" s="27" t="n">
        <v>0</v>
      </c>
      <c r="F63" s="27" t="n">
        <v>112.408137307748</v>
      </c>
      <c r="G63" s="27" t="n">
        <v>486.584901948113</v>
      </c>
      <c r="H63" s="38" t="n">
        <v>0.281060055717056</v>
      </c>
      <c r="I63" s="38" t="n">
        <v>1.290579</v>
      </c>
      <c r="J63" s="39" t="n">
        <v>0.217731731261705</v>
      </c>
      <c r="K63" s="40" t="n">
        <v>1211.22809496517</v>
      </c>
      <c r="L63" s="40" t="n">
        <v>1029.54388072039</v>
      </c>
      <c r="M63" s="40" t="n">
        <v>2082.8016137552</v>
      </c>
      <c r="N63" s="40" t="n">
        <v>54.751770720718</v>
      </c>
      <c r="O63" s="40" t="n">
        <v>867.4</v>
      </c>
      <c r="P63" s="41" t="n">
        <v>0.5599410025921</v>
      </c>
      <c r="Q63" s="33"/>
      <c r="U63" s="14"/>
    </row>
    <row r="64" s="34" customFormat="true" ht="12" hidden="false" customHeight="false" outlineLevel="0" collapsed="false">
      <c r="A64" s="25"/>
      <c r="B64" s="26" t="s">
        <v>91</v>
      </c>
      <c r="C64" s="27" t="n">
        <v>3.872</v>
      </c>
      <c r="D64" s="27" t="n">
        <v>2786.07459864515</v>
      </c>
      <c r="E64" s="27" t="n">
        <v>163.73561490071</v>
      </c>
      <c r="F64" s="27" t="n">
        <v>1169.66257015523</v>
      </c>
      <c r="G64" s="27" t="n">
        <v>2609.75228389055</v>
      </c>
      <c r="H64" s="38" t="n">
        <v>0.737858034065194</v>
      </c>
      <c r="I64" s="38" t="n">
        <v>0.717326</v>
      </c>
      <c r="J64" s="39" t="n">
        <v>1.02882092660799</v>
      </c>
      <c r="K64" s="40" t="n">
        <v>0</v>
      </c>
      <c r="L64" s="40" t="n">
        <v>0</v>
      </c>
      <c r="M64" s="40" t="n">
        <v>1177.88266403274</v>
      </c>
      <c r="N64" s="40" t="n">
        <v>30.9636602598718</v>
      </c>
      <c r="O64" s="40" t="n">
        <v>24.8</v>
      </c>
      <c r="P64" s="41" t="n">
        <v>1.03332608780714</v>
      </c>
      <c r="Q64" s="33"/>
      <c r="U64" s="14"/>
    </row>
    <row r="65" s="34" customFormat="true" ht="12" hidden="false" customHeight="false" outlineLevel="0" collapsed="false">
      <c r="A65" s="25"/>
      <c r="B65" s="26" t="s">
        <v>92</v>
      </c>
      <c r="C65" s="27" t="n">
        <v>0.346</v>
      </c>
      <c r="D65" s="27" t="n">
        <v>9.73102229773317</v>
      </c>
      <c r="E65" s="27" t="n">
        <v>0</v>
      </c>
      <c r="F65" s="27" t="n">
        <v>48.2568229020226</v>
      </c>
      <c r="G65" s="27" t="n">
        <v>182.539857781549</v>
      </c>
      <c r="H65" s="38" t="n">
        <v>0.295142743522915</v>
      </c>
      <c r="I65" s="38" t="n">
        <v>2.573281</v>
      </c>
      <c r="J65" s="39" t="n">
        <v>0.114639637101428</v>
      </c>
      <c r="K65" s="40" t="n">
        <v>1070.5995499822</v>
      </c>
      <c r="L65" s="40" t="n">
        <v>910.009617484867</v>
      </c>
      <c r="M65" s="40" t="n">
        <v>1484.0596244869</v>
      </c>
      <c r="N65" s="40" t="n">
        <v>39.0123052330857</v>
      </c>
      <c r="O65" s="40" t="n">
        <v>759.2</v>
      </c>
      <c r="P65" s="41" t="n">
        <v>0.54487238322803</v>
      </c>
      <c r="Q65" s="33"/>
      <c r="U65" s="14"/>
    </row>
    <row r="66" s="34" customFormat="true" ht="12" hidden="false" customHeight="false" outlineLevel="0" collapsed="false">
      <c r="A66" s="25"/>
      <c r="B66" s="26" t="s">
        <v>93</v>
      </c>
      <c r="C66" s="17" t="n">
        <v>0.753</v>
      </c>
      <c r="D66" s="17" t="n">
        <v>29.0780168082536</v>
      </c>
      <c r="E66" s="17" t="n">
        <v>0.250743667535544</v>
      </c>
      <c r="F66" s="17" t="n">
        <v>59.5963799667883</v>
      </c>
      <c r="G66" s="17" t="n">
        <v>444.555249547957</v>
      </c>
      <c r="H66" s="38" t="n">
        <v>0.300792212870695</v>
      </c>
      <c r="I66" s="38" t="n">
        <v>1.515435</v>
      </c>
      <c r="J66" s="39" t="n">
        <v>0.198622837667073</v>
      </c>
      <c r="K66" s="40" t="n">
        <v>1134.70870208682</v>
      </c>
      <c r="L66" s="40" t="n">
        <v>964.502396773799</v>
      </c>
      <c r="M66" s="40" t="n">
        <v>1866.42942198196</v>
      </c>
      <c r="N66" s="40" t="n">
        <v>49.0638739205285</v>
      </c>
      <c r="O66" s="40" t="n">
        <v>810.9</v>
      </c>
      <c r="P66" s="41" t="n">
        <v>0.55716057602446</v>
      </c>
      <c r="Q66" s="33"/>
      <c r="U66" s="14"/>
    </row>
    <row r="67" s="34" customFormat="true" ht="12" hidden="false" customHeight="false" outlineLevel="0" collapsed="false">
      <c r="A67" s="25"/>
      <c r="B67" s="26" t="s">
        <v>94</v>
      </c>
      <c r="C67" s="17" t="n">
        <v>0.463</v>
      </c>
      <c r="D67" s="17" t="n">
        <v>54.8350970107902</v>
      </c>
      <c r="E67" s="17" t="n">
        <v>158.887903995023</v>
      </c>
      <c r="F67" s="17" t="n">
        <v>147.032009581344</v>
      </c>
      <c r="G67" s="17" t="n">
        <v>1282.75063281684</v>
      </c>
      <c r="H67" s="38" t="n">
        <v>1.50706961423271</v>
      </c>
      <c r="I67" s="38" t="n">
        <v>2.058754</v>
      </c>
      <c r="J67" s="39" t="n">
        <v>0.731996149127093</v>
      </c>
      <c r="K67" s="40" t="n">
        <v>0</v>
      </c>
      <c r="L67" s="40" t="n">
        <v>0</v>
      </c>
      <c r="M67" s="40" t="n">
        <v>1105.18329345707</v>
      </c>
      <c r="N67" s="40" t="n">
        <v>29.0525712521564</v>
      </c>
      <c r="O67" s="40" t="n">
        <v>444.5</v>
      </c>
      <c r="P67" s="41" t="n">
        <v>0.92022529893833</v>
      </c>
      <c r="Q67" s="33"/>
      <c r="U67" s="14"/>
    </row>
    <row r="68" s="34" customFormat="true" ht="12" hidden="false" customHeight="false" outlineLevel="0" collapsed="false">
      <c r="A68" s="25"/>
      <c r="B68" s="26" t="s">
        <v>95</v>
      </c>
      <c r="C68" s="27" t="n">
        <v>0.659</v>
      </c>
      <c r="D68" s="27" t="n">
        <v>82.7867595231517</v>
      </c>
      <c r="E68" s="27" t="n">
        <v>0.250743667535544</v>
      </c>
      <c r="F68" s="27" t="n">
        <v>25.8962356563329</v>
      </c>
      <c r="G68" s="27" t="n">
        <v>380.100379927584</v>
      </c>
      <c r="H68" s="38" t="n">
        <v>0.315062598278473</v>
      </c>
      <c r="I68" s="38" t="n">
        <v>1.662798</v>
      </c>
      <c r="J68" s="39" t="n">
        <v>0.189439727495462</v>
      </c>
      <c r="K68" s="40" t="n">
        <v>1114.55439484508</v>
      </c>
      <c r="L68" s="40" t="n">
        <v>947.371235618316</v>
      </c>
      <c r="M68" s="40" t="n">
        <v>1796.01254602442</v>
      </c>
      <c r="N68" s="40" t="n">
        <v>47.2127861252078</v>
      </c>
      <c r="O68" s="40" t="n">
        <v>795.7</v>
      </c>
      <c r="P68" s="41" t="n">
        <v>0.555813274557535</v>
      </c>
      <c r="Q68" s="33"/>
      <c r="U68" s="14"/>
    </row>
    <row r="69" s="34" customFormat="true" ht="12" hidden="false" customHeight="false" outlineLevel="0" collapsed="false">
      <c r="A69" s="25"/>
      <c r="B69" s="26" t="s">
        <v>96</v>
      </c>
      <c r="C69" s="27" t="n">
        <v>0.339</v>
      </c>
      <c r="D69" s="27" t="n">
        <v>5.5837595972484</v>
      </c>
      <c r="E69" s="27" t="n">
        <v>0.125371833767772</v>
      </c>
      <c r="F69" s="27" t="n">
        <v>25.2591818886495</v>
      </c>
      <c r="G69" s="27" t="n">
        <v>330.877733324717</v>
      </c>
      <c r="H69" s="38" t="n">
        <v>0.453176351739899</v>
      </c>
      <c r="I69" s="38" t="n">
        <v>2.61373</v>
      </c>
      <c r="J69" s="39" t="n">
        <v>0.173315529913189</v>
      </c>
      <c r="K69" s="40" t="n">
        <v>936.627047079982</v>
      </c>
      <c r="L69" s="40" t="n">
        <v>796.132990017984</v>
      </c>
      <c r="M69" s="40" t="n">
        <v>1457.57088466168</v>
      </c>
      <c r="N69" s="40" t="n">
        <v>38.3159809168316</v>
      </c>
      <c r="O69" s="40" t="n">
        <v>667.5</v>
      </c>
      <c r="P69" s="41" t="n">
        <v>0.553430030076703</v>
      </c>
      <c r="Q69" s="33"/>
      <c r="U69" s="14"/>
    </row>
    <row r="70" s="34" customFormat="true" ht="12" hidden="false" customHeight="false" outlineLevel="0" collapsed="false">
      <c r="A70" s="25"/>
      <c r="B70" s="26" t="s">
        <v>97</v>
      </c>
      <c r="C70" s="27" t="n">
        <v>0.301</v>
      </c>
      <c r="D70" s="27" t="n">
        <v>11.3804064597376</v>
      </c>
      <c r="E70" s="27" t="n">
        <v>0</v>
      </c>
      <c r="F70" s="27" t="n">
        <v>48.0657067717176</v>
      </c>
      <c r="G70" s="27" t="n">
        <v>255.66863217578</v>
      </c>
      <c r="H70" s="38" t="n">
        <v>0.444472949717143</v>
      </c>
      <c r="I70" s="38" t="n">
        <v>2.851012</v>
      </c>
      <c r="J70" s="39" t="n">
        <v>0.155734174391409</v>
      </c>
      <c r="K70" s="40" t="n">
        <v>944.512882355239</v>
      </c>
      <c r="L70" s="40" t="n">
        <v>802.835950001953</v>
      </c>
      <c r="M70" s="40" t="n">
        <v>1417.28197948204</v>
      </c>
      <c r="N70" s="40" t="n">
        <v>37.2568839368715</v>
      </c>
      <c r="O70" s="40" t="n">
        <v>672.1</v>
      </c>
      <c r="P70" s="41" t="n">
        <v>0.550887831971066</v>
      </c>
      <c r="Q70" s="37"/>
      <c r="U70" s="14"/>
    </row>
    <row r="71" s="34" customFormat="true" ht="12" hidden="false" customHeight="false" outlineLevel="0" collapsed="false">
      <c r="A71" s="25"/>
      <c r="B71" s="26" t="s">
        <v>98</v>
      </c>
      <c r="C71" s="27" t="n">
        <v>0.358</v>
      </c>
      <c r="D71" s="27" t="n">
        <v>29.9964392159622</v>
      </c>
      <c r="E71" s="27" t="n">
        <v>0</v>
      </c>
      <c r="F71" s="27" t="n">
        <v>19.4301399143457</v>
      </c>
      <c r="G71" s="27" t="n">
        <v>216.389242264896</v>
      </c>
      <c r="H71" s="38" t="n">
        <v>0.315239699575794</v>
      </c>
      <c r="I71" s="38" t="n">
        <v>2.491074</v>
      </c>
      <c r="J71" s="39" t="n">
        <v>0.126451482372663</v>
      </c>
      <c r="K71" s="40" t="n">
        <v>1046.2454316326</v>
      </c>
      <c r="L71" s="40" t="n">
        <v>889.308616887712</v>
      </c>
      <c r="M71" s="40" t="n">
        <v>1482.56077007859</v>
      </c>
      <c r="N71" s="40" t="n">
        <v>38.9729040090972</v>
      </c>
      <c r="O71" s="40" t="n">
        <v>742.6</v>
      </c>
      <c r="P71" s="41" t="n">
        <v>0.546615887035817</v>
      </c>
      <c r="Q71" s="33"/>
      <c r="U71" s="14"/>
    </row>
    <row r="72" s="34" customFormat="true" ht="12" hidden="false" customHeight="false" outlineLevel="0" collapsed="false">
      <c r="A72" s="25"/>
      <c r="B72" s="26" t="s">
        <v>99</v>
      </c>
      <c r="C72" s="27" t="n">
        <v>2.295</v>
      </c>
      <c r="D72" s="27" t="n">
        <v>346.17914045487</v>
      </c>
      <c r="E72" s="27" t="n">
        <v>46.2204160490519</v>
      </c>
      <c r="F72" s="27" t="n">
        <v>343.563096911694</v>
      </c>
      <c r="G72" s="27" t="n">
        <v>1072.53185126505</v>
      </c>
      <c r="H72" s="38" t="n">
        <v>0.33456276792631</v>
      </c>
      <c r="I72" s="38" t="n">
        <v>0.870876</v>
      </c>
      <c r="J72" s="39" t="n">
        <v>0.384670148218575</v>
      </c>
      <c r="K72" s="40" t="n">
        <v>1066.20985215176</v>
      </c>
      <c r="L72" s="40" t="n">
        <v>906.278374328997</v>
      </c>
      <c r="M72" s="40" t="n">
        <v>3130.84287723442</v>
      </c>
      <c r="N72" s="40" t="n">
        <v>82.3022174770982</v>
      </c>
      <c r="O72" s="40" t="n">
        <v>790.9</v>
      </c>
      <c r="P72" s="41" t="n">
        <v>0.584326051830331</v>
      </c>
      <c r="Q72" s="37"/>
      <c r="U72" s="14"/>
    </row>
    <row r="73" s="34" customFormat="true" ht="12" hidden="false" customHeight="false" outlineLevel="0" collapsed="false">
      <c r="A73" s="25"/>
      <c r="B73" s="26" t="s">
        <v>100</v>
      </c>
      <c r="C73" s="27" t="n">
        <v>0.617</v>
      </c>
      <c r="D73" s="27" t="n">
        <v>109.012195588182</v>
      </c>
      <c r="E73" s="27" t="n">
        <v>1.12834650390995</v>
      </c>
      <c r="F73" s="27" t="n">
        <v>19.653108733035</v>
      </c>
      <c r="G73" s="27" t="n">
        <v>224.040613549153</v>
      </c>
      <c r="H73" s="38" t="n">
        <v>0.243476935806712</v>
      </c>
      <c r="I73" s="38" t="n">
        <v>1.688325</v>
      </c>
      <c r="J73" s="39" t="n">
        <v>0.14392963440096</v>
      </c>
      <c r="K73" s="40" t="n">
        <v>1176.9892785529</v>
      </c>
      <c r="L73" s="40" t="n">
        <v>1000.44088676996</v>
      </c>
      <c r="M73" s="40" t="n">
        <v>1724.97955591736</v>
      </c>
      <c r="N73" s="40" t="n">
        <v>45.3455021927085</v>
      </c>
      <c r="O73" s="40" t="n">
        <v>836.6</v>
      </c>
      <c r="P73" s="41" t="n">
        <v>0.549165601316389</v>
      </c>
      <c r="Q73" s="33"/>
      <c r="U73" s="14"/>
    </row>
    <row r="74" s="34" customFormat="true" ht="12" hidden="false" customHeight="false" outlineLevel="0" collapsed="false">
      <c r="A74" s="25"/>
      <c r="B74" s="26" t="s">
        <v>101</v>
      </c>
      <c r="C74" s="27" t="n">
        <v>0.286</v>
      </c>
      <c r="D74" s="27" t="n">
        <v>20.491308411716</v>
      </c>
      <c r="E74" s="27" t="n">
        <v>0</v>
      </c>
      <c r="F74" s="27" t="n">
        <v>21.0546270219386</v>
      </c>
      <c r="G74" s="27" t="n">
        <v>257.290581848941</v>
      </c>
      <c r="H74" s="28" t="n">
        <v>0.443619612573099</v>
      </c>
      <c r="I74" s="28" t="n">
        <v>2.98528</v>
      </c>
      <c r="J74" s="29" t="n">
        <v>0.148729767392003</v>
      </c>
      <c r="K74" s="30" t="n">
        <v>954.524827586823</v>
      </c>
      <c r="L74" s="30" t="n">
        <v>811.346103448799</v>
      </c>
      <c r="M74" s="30" t="n">
        <v>1412.29610695816</v>
      </c>
      <c r="N74" s="30" t="n">
        <v>37.1258175177427</v>
      </c>
      <c r="O74" s="31" t="n">
        <v>678.8</v>
      </c>
      <c r="P74" s="32" t="n">
        <v>0.549874694481977</v>
      </c>
      <c r="Q74" s="33"/>
      <c r="S74" s="35"/>
      <c r="U74" s="14"/>
    </row>
    <row r="75" s="14" customFormat="true" ht="12" hidden="false" customHeight="false" outlineLevel="0" collapsed="false">
      <c r="A75" s="15" t="n">
        <v>7</v>
      </c>
      <c r="B75" s="16" t="s">
        <v>102</v>
      </c>
      <c r="C75" s="27" t="n">
        <v>9.068</v>
      </c>
      <c r="D75" s="27" t="n">
        <v>2444.72224757674</v>
      </c>
      <c r="E75" s="27" t="n">
        <v>7.48051941481038</v>
      </c>
      <c r="F75" s="27" t="n">
        <v>1134.3060860488</v>
      </c>
      <c r="G75" s="27" t="n">
        <v>3626.57368986009</v>
      </c>
      <c r="H75" s="42"/>
      <c r="I75" s="42"/>
      <c r="J75" s="11"/>
      <c r="K75" s="43"/>
      <c r="L75" s="43"/>
      <c r="M75" s="43"/>
      <c r="N75" s="43"/>
      <c r="O75" s="43"/>
      <c r="P75" s="44"/>
      <c r="Q75" s="13"/>
    </row>
    <row r="76" s="34" customFormat="true" ht="12" hidden="false" customHeight="false" outlineLevel="0" collapsed="false">
      <c r="A76" s="25"/>
      <c r="B76" s="26" t="s">
        <v>103</v>
      </c>
      <c r="C76" s="27" t="n">
        <v>0.342</v>
      </c>
      <c r="D76" s="27" t="n">
        <v>10.4657660423467</v>
      </c>
      <c r="E76" s="27" t="n">
        <v>5.59994190829381</v>
      </c>
      <c r="F76" s="27" t="n">
        <v>13.9196248238838</v>
      </c>
      <c r="G76" s="27" t="n">
        <v>139.840269646827</v>
      </c>
      <c r="H76" s="38" t="n">
        <v>0.210824055199766</v>
      </c>
      <c r="I76" s="38" t="n">
        <v>2.588357</v>
      </c>
      <c r="J76" s="39" t="n">
        <v>0.0815188940320056</v>
      </c>
      <c r="K76" s="40" t="n">
        <v>1137.05809635377</v>
      </c>
      <c r="L76" s="40" t="n">
        <v>966.499381900701</v>
      </c>
      <c r="M76" s="40" t="n">
        <v>1486.39230985196</v>
      </c>
      <c r="N76" s="40" t="n">
        <v>39.0736258377116</v>
      </c>
      <c r="O76" s="40" t="n">
        <v>804.5</v>
      </c>
      <c r="P76" s="41" t="n">
        <v>0.54005711809756</v>
      </c>
      <c r="Q76" s="33"/>
      <c r="U76" s="14"/>
    </row>
    <row r="77" s="34" customFormat="true" ht="12" hidden="false" customHeight="false" outlineLevel="0" collapsed="false">
      <c r="A77" s="25"/>
      <c r="B77" s="45" t="s">
        <v>104</v>
      </c>
      <c r="C77" s="27" t="n">
        <v>0.495</v>
      </c>
      <c r="D77" s="27" t="n">
        <v>26.9765781317653</v>
      </c>
      <c r="E77" s="27" t="n">
        <v>0</v>
      </c>
      <c r="F77" s="27" t="n">
        <v>33.0312378543878</v>
      </c>
      <c r="G77" s="27" t="n">
        <v>612.391780944553</v>
      </c>
      <c r="H77" s="38" t="n">
        <v>0.576720448753543</v>
      </c>
      <c r="I77" s="38" t="n">
        <v>1.996653</v>
      </c>
      <c r="J77" s="39" t="n">
        <v>0.28898361407816</v>
      </c>
      <c r="K77" s="40" t="n">
        <v>761.536111516112</v>
      </c>
      <c r="L77" s="40" t="n">
        <v>647.305694788695</v>
      </c>
      <c r="M77" s="40" t="n">
        <v>1583.35451305234</v>
      </c>
      <c r="N77" s="40" t="n">
        <v>41.6225254943771</v>
      </c>
      <c r="O77" s="40" t="n">
        <v>551.1</v>
      </c>
      <c r="P77" s="41" t="n">
        <v>0.570334931529141</v>
      </c>
      <c r="Q77" s="46"/>
      <c r="U77" s="14"/>
    </row>
    <row r="78" s="34" customFormat="true" ht="12" hidden="false" customHeight="false" outlineLevel="0" collapsed="false">
      <c r="A78" s="25"/>
      <c r="B78" s="26" t="s">
        <v>105</v>
      </c>
      <c r="C78" s="27" t="n">
        <v>5.338</v>
      </c>
      <c r="D78" s="27" t="n">
        <v>1886.84937014344</v>
      </c>
      <c r="E78" s="27" t="n">
        <v>1.88057750651658</v>
      </c>
      <c r="F78" s="27" t="n">
        <v>872.668103661197</v>
      </c>
      <c r="G78" s="27" t="n">
        <v>1649.06444052256</v>
      </c>
      <c r="H78" s="38" t="n">
        <v>0.350791182613801</v>
      </c>
      <c r="I78" s="38" t="n">
        <v>0.615988</v>
      </c>
      <c r="J78" s="39" t="n">
        <v>0.569816295122632</v>
      </c>
      <c r="K78" s="40" t="n">
        <v>245.879773739274</v>
      </c>
      <c r="L78" s="40" t="n">
        <v>208.997807678383</v>
      </c>
      <c r="M78" s="40" t="n">
        <v>4924.54783885383</v>
      </c>
      <c r="N78" s="40" t="n">
        <v>129.454342840653</v>
      </c>
      <c r="O78" s="40" t="n">
        <v>374</v>
      </c>
      <c r="P78" s="41" t="n">
        <v>0.615727780449221</v>
      </c>
      <c r="Q78" s="33"/>
      <c r="U78" s="14"/>
    </row>
    <row r="79" s="34" customFormat="true" ht="12" hidden="false" customHeight="false" outlineLevel="0" collapsed="false">
      <c r="A79" s="25"/>
      <c r="B79" s="26" t="s">
        <v>106</v>
      </c>
      <c r="C79" s="17" t="n">
        <v>0.355</v>
      </c>
      <c r="D79" s="17" t="n">
        <v>47.8577612581782</v>
      </c>
      <c r="E79" s="17" t="n">
        <v>0</v>
      </c>
      <c r="F79" s="17" t="n">
        <v>15.8626388153183</v>
      </c>
      <c r="G79" s="17" t="n">
        <v>100.031983103391</v>
      </c>
      <c r="H79" s="38" t="n">
        <v>0.195840442217902</v>
      </c>
      <c r="I79" s="38" t="n">
        <v>2.508608</v>
      </c>
      <c r="J79" s="39" t="n">
        <v>0.0781309794116897</v>
      </c>
      <c r="K79" s="40" t="n">
        <v>1151.38909135793</v>
      </c>
      <c r="L79" s="40" t="n">
        <v>978.680727654237</v>
      </c>
      <c r="M79" s="40" t="n">
        <v>1496.47625863635</v>
      </c>
      <c r="N79" s="40" t="n">
        <v>39.3387082383378</v>
      </c>
      <c r="O79" s="40" t="n">
        <v>814.4</v>
      </c>
      <c r="P79" s="41" t="n">
        <v>0.539541172496235</v>
      </c>
      <c r="Q79" s="33"/>
      <c r="U79" s="14"/>
    </row>
    <row r="80" s="34" customFormat="true" ht="12" hidden="false" customHeight="false" outlineLevel="0" collapsed="false">
      <c r="A80" s="25"/>
      <c r="B80" s="26" t="s">
        <v>107</v>
      </c>
      <c r="C80" s="17" t="n">
        <v>0.205</v>
      </c>
      <c r="D80" s="17" t="n">
        <v>4.44217066856378</v>
      </c>
      <c r="E80" s="17" t="n">
        <v>0</v>
      </c>
      <c r="F80" s="17" t="n">
        <v>4.84160863439435</v>
      </c>
      <c r="G80" s="17" t="n">
        <v>30.006068953467</v>
      </c>
      <c r="H80" s="38" t="n">
        <v>0.0813709891613783</v>
      </c>
      <c r="I80" s="38" t="n">
        <v>3.91003</v>
      </c>
      <c r="J80" s="39" t="n">
        <v>0.0207159535860339</v>
      </c>
      <c r="K80" s="40" t="n">
        <v>1150.33664914663</v>
      </c>
      <c r="L80" s="40" t="n">
        <v>977.786151774637</v>
      </c>
      <c r="M80" s="40" t="n">
        <v>1364.0246865209</v>
      </c>
      <c r="N80" s="40" t="n">
        <v>35.8568796953935</v>
      </c>
      <c r="O80" s="40" t="n">
        <v>810.9</v>
      </c>
      <c r="P80" s="41" t="n">
        <v>0.531142453411783</v>
      </c>
      <c r="Q80" s="33"/>
      <c r="U80" s="14"/>
    </row>
    <row r="81" s="34" customFormat="true" ht="12" hidden="false" customHeight="false" outlineLevel="0" collapsed="false">
      <c r="A81" s="25"/>
      <c r="B81" s="26" t="s">
        <v>108</v>
      </c>
      <c r="C81" s="27" t="n">
        <v>0.247</v>
      </c>
      <c r="D81" s="27" t="n">
        <v>16.8956538477697</v>
      </c>
      <c r="E81" s="27" t="n">
        <v>0</v>
      </c>
      <c r="F81" s="27" t="n">
        <v>2.26154087527631</v>
      </c>
      <c r="G81" s="27" t="n">
        <v>52.9601828062366</v>
      </c>
      <c r="H81" s="38" t="n">
        <v>0.123961287234454</v>
      </c>
      <c r="I81" s="38" t="n">
        <v>3.367792</v>
      </c>
      <c r="J81" s="39" t="n">
        <v>0.0368193760184715</v>
      </c>
      <c r="K81" s="40" t="n">
        <v>1160.61814646779</v>
      </c>
      <c r="L81" s="40" t="n">
        <v>986.525424497621</v>
      </c>
      <c r="M81" s="40" t="n">
        <v>1410.58925297212</v>
      </c>
      <c r="N81" s="40" t="n">
        <v>37.0809484925412</v>
      </c>
      <c r="O81" s="40" t="n">
        <v>818.9</v>
      </c>
      <c r="P81" s="41" t="n">
        <v>0.533513046078619</v>
      </c>
      <c r="Q81" s="33"/>
      <c r="U81" s="14"/>
    </row>
    <row r="82" s="34" customFormat="true" ht="12" hidden="false" customHeight="false" outlineLevel="0" collapsed="false">
      <c r="A82" s="25"/>
      <c r="B82" s="26" t="s">
        <v>109</v>
      </c>
      <c r="C82" s="27" t="n">
        <v>0.728</v>
      </c>
      <c r="D82" s="27" t="n">
        <v>143.800920802014</v>
      </c>
      <c r="E82" s="27" t="n">
        <v>0</v>
      </c>
      <c r="F82" s="27" t="n">
        <v>125.595150298796</v>
      </c>
      <c r="G82" s="27" t="n">
        <v>124.255448874286</v>
      </c>
      <c r="H82" s="38" t="n">
        <v>0.229574505921631</v>
      </c>
      <c r="I82" s="38" t="n">
        <v>1.585987</v>
      </c>
      <c r="J82" s="39" t="n">
        <v>0.145020104200097</v>
      </c>
      <c r="K82" s="40" t="n">
        <v>1301.43549405486</v>
      </c>
      <c r="L82" s="40" t="n">
        <v>1106.22016994663</v>
      </c>
      <c r="M82" s="40" t="n">
        <v>1911.46983038719</v>
      </c>
      <c r="N82" s="40" t="n">
        <v>50.2478763228142</v>
      </c>
      <c r="O82" s="40" t="n">
        <v>925.2</v>
      </c>
      <c r="P82" s="41" t="n">
        <v>0.549330768767239</v>
      </c>
      <c r="Q82" s="33"/>
      <c r="U82" s="14"/>
    </row>
    <row r="83" s="34" customFormat="true" ht="12" hidden="false" customHeight="false" outlineLevel="0" collapsed="false">
      <c r="A83" s="25"/>
      <c r="B83" s="26" t="s">
        <v>110</v>
      </c>
      <c r="C83" s="27" t="n">
        <v>0.274</v>
      </c>
      <c r="D83" s="27" t="n">
        <v>8.64549410244978</v>
      </c>
      <c r="E83" s="27" t="n">
        <v>0</v>
      </c>
      <c r="F83" s="27" t="n">
        <v>4.84160863439435</v>
      </c>
      <c r="G83" s="27" t="n">
        <v>41.1834177880722</v>
      </c>
      <c r="H83" s="38" t="n">
        <v>0.0847121591108471</v>
      </c>
      <c r="I83" s="38" t="n">
        <v>3.075772</v>
      </c>
      <c r="J83" s="39" t="n">
        <v>0.027635338380088</v>
      </c>
      <c r="K83" s="40" t="n">
        <v>1195.02489223938</v>
      </c>
      <c r="L83" s="40" t="n">
        <v>1015.77115840348</v>
      </c>
      <c r="M83" s="40" t="n">
        <v>1431.97771108902</v>
      </c>
      <c r="N83" s="40" t="n">
        <v>37.643198851458</v>
      </c>
      <c r="O83" s="40" t="n">
        <v>842.7</v>
      </c>
      <c r="P83" s="41" t="n">
        <v>0.532167870267832</v>
      </c>
      <c r="Q83" s="33"/>
      <c r="U83" s="14"/>
    </row>
    <row r="84" s="34" customFormat="true" ht="12" hidden="false" customHeight="false" outlineLevel="0" collapsed="false">
      <c r="A84" s="25"/>
      <c r="B84" s="26" t="s">
        <v>111</v>
      </c>
      <c r="C84" s="27" t="n">
        <v>0.284</v>
      </c>
      <c r="D84" s="27" t="n">
        <v>106.065249337828</v>
      </c>
      <c r="E84" s="27" t="n">
        <v>0</v>
      </c>
      <c r="F84" s="27" t="n">
        <v>25.0043603815761</v>
      </c>
      <c r="G84" s="27" t="n">
        <v>623.710168881172</v>
      </c>
      <c r="H84" s="38" t="n">
        <v>1.12835308676541</v>
      </c>
      <c r="I84" s="38" t="n">
        <v>3.022982</v>
      </c>
      <c r="J84" s="39" t="n">
        <v>0.373141487445178</v>
      </c>
      <c r="K84" s="40" t="n">
        <v>482.512333879481</v>
      </c>
      <c r="L84" s="40" t="n">
        <v>410.135483797558</v>
      </c>
      <c r="M84" s="40" t="n">
        <v>1348.53526735854</v>
      </c>
      <c r="N84" s="40" t="n">
        <v>35.4497006722094</v>
      </c>
      <c r="O84" s="40" t="n">
        <v>356.5</v>
      </c>
      <c r="P84" s="41" t="n">
        <v>0.582645257808234</v>
      </c>
      <c r="Q84" s="33"/>
      <c r="U84" s="14"/>
    </row>
    <row r="85" s="34" customFormat="true" ht="12" hidden="false" customHeight="false" outlineLevel="0" collapsed="false">
      <c r="A85" s="25"/>
      <c r="B85" s="26" t="s">
        <v>112</v>
      </c>
      <c r="C85" s="27" t="n">
        <v>0.8</v>
      </c>
      <c r="D85" s="27" t="n">
        <v>192.723283242385</v>
      </c>
      <c r="E85" s="27" t="n">
        <v>0</v>
      </c>
      <c r="F85" s="27" t="n">
        <v>36.2802120695735</v>
      </c>
      <c r="G85" s="27" t="n">
        <v>253.129928339529</v>
      </c>
      <c r="H85" s="38" t="n">
        <v>0.255870582444057</v>
      </c>
      <c r="I85" s="38" t="n">
        <v>1.434289</v>
      </c>
      <c r="J85" s="39" t="n">
        <v>0.17848564689543</v>
      </c>
      <c r="K85" s="40" t="n">
        <v>1198.2252298374</v>
      </c>
      <c r="L85" s="40" t="n">
        <v>1018.49144536179</v>
      </c>
      <c r="M85" s="40" t="n">
        <v>1885.33439476868</v>
      </c>
      <c r="N85" s="40" t="n">
        <v>49.5608395118088</v>
      </c>
      <c r="O85" s="40" t="n">
        <v>854.5</v>
      </c>
      <c r="P85" s="41" t="n">
        <v>0.554224255414036</v>
      </c>
      <c r="Q85" s="33"/>
      <c r="U85" s="14"/>
    </row>
    <row r="86" s="14" customFormat="true" ht="12" hidden="false" customHeight="false" outlineLevel="0" collapsed="false">
      <c r="A86" s="15" t="n">
        <v>8</v>
      </c>
      <c r="B86" s="16" t="s">
        <v>113</v>
      </c>
      <c r="C86" s="27" t="n">
        <v>40.89</v>
      </c>
      <c r="D86" s="27" t="n">
        <v>78443.8856000723</v>
      </c>
      <c r="E86" s="27" t="n">
        <v>100.798954349289</v>
      </c>
      <c r="F86" s="27" t="n">
        <v>7580.46204510749</v>
      </c>
      <c r="G86" s="27" t="n">
        <v>11159.0842708944</v>
      </c>
      <c r="H86" s="18"/>
      <c r="I86" s="18"/>
      <c r="J86" s="19"/>
      <c r="K86" s="20"/>
      <c r="L86" s="20"/>
      <c r="M86" s="20"/>
      <c r="N86" s="20"/>
      <c r="O86" s="21"/>
      <c r="P86" s="22"/>
      <c r="Q86" s="13"/>
      <c r="S86" s="24"/>
    </row>
    <row r="87" s="34" customFormat="true" ht="12" hidden="false" customHeight="false" outlineLevel="0" collapsed="false">
      <c r="A87" s="25"/>
      <c r="B87" s="26" t="s">
        <v>114</v>
      </c>
      <c r="C87" s="27" t="n">
        <v>0.99</v>
      </c>
      <c r="D87" s="27" t="n">
        <v>140.559706612712</v>
      </c>
      <c r="E87" s="27" t="n">
        <v>89.8498142002365</v>
      </c>
      <c r="F87" s="27" t="n">
        <v>90.8120145832782</v>
      </c>
      <c r="G87" s="27" t="n">
        <v>329.608381406591</v>
      </c>
      <c r="H87" s="38" t="n">
        <v>0.279110013892107</v>
      </c>
      <c r="I87" s="38" t="n">
        <v>1.35501</v>
      </c>
      <c r="J87" s="39" t="n">
        <v>0.205902539464653</v>
      </c>
      <c r="K87" s="40" t="n">
        <v>1309.72696504615</v>
      </c>
      <c r="L87" s="40" t="n">
        <v>1113.26792028923</v>
      </c>
      <c r="M87" s="40" t="n">
        <v>2190.47387032875</v>
      </c>
      <c r="N87" s="40" t="n">
        <v>57.5822115394517</v>
      </c>
      <c r="O87" s="40" t="n">
        <v>936.7</v>
      </c>
      <c r="P87" s="41" t="n">
        <v>0.558226900843727</v>
      </c>
      <c r="Q87" s="37"/>
      <c r="U87" s="14"/>
    </row>
    <row r="88" s="34" customFormat="true" ht="12" hidden="false" customHeight="false" outlineLevel="0" collapsed="false">
      <c r="A88" s="25"/>
      <c r="B88" s="26" t="s">
        <v>115</v>
      </c>
      <c r="C88" s="27" t="n">
        <v>0.519</v>
      </c>
      <c r="D88" s="27" t="n">
        <v>65.6897098422603</v>
      </c>
      <c r="E88" s="27" t="n">
        <v>0</v>
      </c>
      <c r="F88" s="27" t="n">
        <v>17.1685990390694</v>
      </c>
      <c r="G88" s="27" t="n">
        <v>203.907281736662</v>
      </c>
      <c r="H88" s="38" t="n">
        <v>0.23458637574495</v>
      </c>
      <c r="I88" s="38" t="n">
        <v>1.922868</v>
      </c>
      <c r="J88" s="39" t="n">
        <v>0.12221327725044</v>
      </c>
      <c r="K88" s="40" t="n">
        <v>1181.27318217522</v>
      </c>
      <c r="L88" s="40" t="n">
        <v>1004.08220484893</v>
      </c>
      <c r="M88" s="40" t="n">
        <v>1660.62254952726</v>
      </c>
      <c r="N88" s="40" t="n">
        <v>43.6537135773781</v>
      </c>
      <c r="O88" s="40" t="n">
        <v>838.2</v>
      </c>
      <c r="P88" s="41" t="n">
        <v>0.545973976281077</v>
      </c>
      <c r="Q88" s="33"/>
      <c r="U88" s="14"/>
    </row>
    <row r="89" s="34" customFormat="true" ht="12" hidden="false" customHeight="false" outlineLevel="0" collapsed="false">
      <c r="A89" s="25"/>
      <c r="B89" s="26" t="s">
        <v>116</v>
      </c>
      <c r="C89" s="27" t="n">
        <v>0.751</v>
      </c>
      <c r="D89" s="27" t="n">
        <v>157.71812151086</v>
      </c>
      <c r="E89" s="27" t="n">
        <v>0</v>
      </c>
      <c r="F89" s="27" t="n">
        <v>29.8141163275863</v>
      </c>
      <c r="G89" s="27" t="n">
        <v>670.887748504837</v>
      </c>
      <c r="H89" s="38" t="n">
        <v>0.48529183965901</v>
      </c>
      <c r="I89" s="38" t="n">
        <v>1.512796</v>
      </c>
      <c r="J89" s="39" t="n">
        <v>0.320598415120082</v>
      </c>
      <c r="K89" s="40" t="n">
        <v>786.409239700564</v>
      </c>
      <c r="L89" s="40" t="n">
        <v>668.447853745479</v>
      </c>
      <c r="M89" s="40" t="n">
        <v>1806.73328044212</v>
      </c>
      <c r="N89" s="40" t="n">
        <v>47.4946080658664</v>
      </c>
      <c r="O89" s="40" t="n">
        <v>572.7</v>
      </c>
      <c r="P89" s="41" t="n">
        <v>0.574948929480385</v>
      </c>
      <c r="Q89" s="33"/>
      <c r="U89" s="14"/>
    </row>
    <row r="90" s="34" customFormat="true" ht="12" hidden="false" customHeight="false" outlineLevel="0" collapsed="false">
      <c r="A90" s="25"/>
      <c r="B90" s="26" t="s">
        <v>117</v>
      </c>
      <c r="C90" s="27" t="n">
        <v>0.487</v>
      </c>
      <c r="D90" s="27" t="n">
        <v>31.2924109288966</v>
      </c>
      <c r="E90" s="27" t="n">
        <v>0</v>
      </c>
      <c r="F90" s="27" t="n">
        <v>6.78462262582892</v>
      </c>
      <c r="G90" s="27" t="n">
        <v>202.461630941019</v>
      </c>
      <c r="H90" s="38" t="n">
        <v>0.209700293886422</v>
      </c>
      <c r="I90" s="38" t="n">
        <v>2.013932</v>
      </c>
      <c r="J90" s="39" t="n">
        <v>0.104273629894157</v>
      </c>
      <c r="K90" s="40" t="n">
        <v>1204.52334980272</v>
      </c>
      <c r="L90" s="40" t="n">
        <v>1023.84484733232</v>
      </c>
      <c r="M90" s="40" t="n">
        <v>1638.56747805048</v>
      </c>
      <c r="N90" s="40" t="n">
        <v>43.073939580301</v>
      </c>
      <c r="O90" s="40" t="n">
        <v>853.5</v>
      </c>
      <c r="P90" s="41" t="n">
        <v>0.543360563619888</v>
      </c>
      <c r="Q90" s="33"/>
      <c r="U90" s="14"/>
    </row>
    <row r="91" s="34" customFormat="true" ht="12" hidden="false" customHeight="false" outlineLevel="0" collapsed="false">
      <c r="A91" s="25"/>
      <c r="B91" s="26" t="s">
        <v>118</v>
      </c>
      <c r="C91" s="27" t="n">
        <v>0.895</v>
      </c>
      <c r="D91" s="27" t="n">
        <v>64.1428758023313</v>
      </c>
      <c r="E91" s="27" t="n">
        <v>0</v>
      </c>
      <c r="F91" s="27" t="n">
        <v>46.6323357944298</v>
      </c>
      <c r="G91" s="27" t="n">
        <v>137.548384239101</v>
      </c>
      <c r="H91" s="38" t="n">
        <v>0.11779803826273</v>
      </c>
      <c r="I91" s="38" t="n">
        <v>1.366508</v>
      </c>
      <c r="J91" s="39" t="n">
        <v>0.0863514886118486</v>
      </c>
      <c r="K91" s="40" t="n">
        <v>1556.32640319616</v>
      </c>
      <c r="L91" s="40" t="n">
        <v>1322.87744271673</v>
      </c>
      <c r="M91" s="40" t="n">
        <v>2051.41556841153</v>
      </c>
      <c r="N91" s="40" t="n">
        <v>53.9267081957334</v>
      </c>
      <c r="O91" s="40" t="n">
        <v>1101.4</v>
      </c>
      <c r="P91" s="41" t="n">
        <v>0.540749273695286</v>
      </c>
      <c r="Q91" s="33"/>
      <c r="U91" s="14"/>
    </row>
    <row r="92" s="34" customFormat="true" ht="12" hidden="false" customHeight="false" outlineLevel="0" collapsed="false">
      <c r="A92" s="25"/>
      <c r="B92" s="26" t="s">
        <v>119</v>
      </c>
      <c r="C92" s="27" t="n">
        <v>0.41</v>
      </c>
      <c r="D92" s="27" t="n">
        <v>32.1056746109517</v>
      </c>
      <c r="E92" s="27" t="n">
        <v>1.79699628400473</v>
      </c>
      <c r="F92" s="27" t="n">
        <v>8.40910973342176</v>
      </c>
      <c r="G92" s="27" t="n">
        <v>172.349782661042</v>
      </c>
      <c r="H92" s="38" t="n">
        <v>0.222286729459835</v>
      </c>
      <c r="I92" s="38" t="n">
        <v>2.255726</v>
      </c>
      <c r="J92" s="39" t="n">
        <v>0.0984162083515462</v>
      </c>
      <c r="K92" s="40" t="n">
        <v>1149.24635197531</v>
      </c>
      <c r="L92" s="40" t="n">
        <v>976.859399179016</v>
      </c>
      <c r="M92" s="40" t="n">
        <v>1547.12796848779</v>
      </c>
      <c r="N92" s="40" t="n">
        <v>40.6702180595726</v>
      </c>
      <c r="O92" s="40" t="n">
        <v>814</v>
      </c>
      <c r="P92" s="41" t="n">
        <v>0.542499852493725</v>
      </c>
      <c r="Q92" s="33"/>
      <c r="U92" s="14"/>
    </row>
    <row r="93" s="34" customFormat="true" ht="12" hidden="false" customHeight="false" outlineLevel="0" collapsed="false">
      <c r="A93" s="25"/>
      <c r="B93" s="26" t="s">
        <v>120</v>
      </c>
      <c r="C93" s="17" t="n">
        <v>0.792</v>
      </c>
      <c r="D93" s="17" t="n">
        <v>98.8666186645768</v>
      </c>
      <c r="E93" s="17" t="n">
        <v>0</v>
      </c>
      <c r="F93" s="17" t="n">
        <v>90.6846038297415</v>
      </c>
      <c r="G93" s="17" t="n">
        <v>572.230896646082</v>
      </c>
      <c r="H93" s="38" t="n">
        <v>0.408365174154351</v>
      </c>
      <c r="I93" s="38" t="n">
        <v>1.465872</v>
      </c>
      <c r="J93" s="39" t="n">
        <v>0.278332623858018</v>
      </c>
      <c r="K93" s="40" t="n">
        <v>925.183087358343</v>
      </c>
      <c r="L93" s="40" t="n">
        <v>786.405624254591</v>
      </c>
      <c r="M93" s="40" t="n">
        <v>1864.5037679373</v>
      </c>
      <c r="N93" s="40" t="n">
        <v>49.0132531758332</v>
      </c>
      <c r="O93" s="40" t="n">
        <v>668.3</v>
      </c>
      <c r="P93" s="41" t="n">
        <v>0.568784243327506</v>
      </c>
      <c r="Q93" s="33"/>
      <c r="U93" s="14"/>
    </row>
    <row r="94" s="34" customFormat="true" ht="12" hidden="false" customHeight="false" outlineLevel="0" collapsed="false">
      <c r="A94" s="25"/>
      <c r="B94" s="26" t="s">
        <v>121</v>
      </c>
      <c r="C94" s="17" t="n">
        <v>11.908</v>
      </c>
      <c r="D94" s="17" t="n">
        <v>31577.8304859171</v>
      </c>
      <c r="E94" s="17" t="n">
        <v>0</v>
      </c>
      <c r="F94" s="17" t="n">
        <v>4759.93834137733</v>
      </c>
      <c r="G94" s="17" t="n">
        <v>3998.07068456483</v>
      </c>
      <c r="H94" s="38" t="n">
        <v>1.43812083865503</v>
      </c>
      <c r="I94" s="38" t="n">
        <v>0.573028</v>
      </c>
      <c r="J94" s="39" t="n">
        <v>2.5094759767411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2.5094759767411</v>
      </c>
      <c r="Q94" s="36"/>
      <c r="U94" s="14"/>
    </row>
    <row r="95" s="34" customFormat="true" ht="12" hidden="false" customHeight="false" outlineLevel="0" collapsed="false">
      <c r="A95" s="25"/>
      <c r="B95" s="26" t="s">
        <v>122</v>
      </c>
      <c r="C95" s="27" t="n">
        <v>2.711</v>
      </c>
      <c r="D95" s="27" t="n">
        <v>1933.32006220908</v>
      </c>
      <c r="E95" s="27" t="n">
        <v>0</v>
      </c>
      <c r="F95" s="27" t="n">
        <v>156.428552654675</v>
      </c>
      <c r="G95" s="27" t="n">
        <v>53.7711576428168</v>
      </c>
      <c r="H95" s="38" t="n">
        <v>0.335692069384522</v>
      </c>
      <c r="I95" s="38" t="n">
        <v>0.832062</v>
      </c>
      <c r="J95" s="39" t="n">
        <v>0.403816061783858</v>
      </c>
      <c r="K95" s="40" t="n">
        <v>1096.34715004002</v>
      </c>
      <c r="L95" s="40" t="n">
        <v>931.895077534019</v>
      </c>
      <c r="M95" s="40" t="n">
        <v>3517.47014322739</v>
      </c>
      <c r="N95" s="40" t="n">
        <v>92.4657046197163</v>
      </c>
      <c r="O95" s="40" t="n">
        <v>819.5</v>
      </c>
      <c r="P95" s="41" t="n">
        <v>0.587125542089689</v>
      </c>
      <c r="Q95" s="33"/>
      <c r="U95" s="14"/>
    </row>
    <row r="96" s="34" customFormat="true" ht="12" hidden="false" customHeight="false" outlineLevel="0" collapsed="false">
      <c r="A96" s="25"/>
      <c r="B96" s="26" t="s">
        <v>123</v>
      </c>
      <c r="C96" s="27" t="n">
        <v>0.356</v>
      </c>
      <c r="D96" s="27" t="n">
        <v>26.4205091861342</v>
      </c>
      <c r="E96" s="27" t="n">
        <v>0</v>
      </c>
      <c r="F96" s="27" t="n">
        <v>5.16013551823608</v>
      </c>
      <c r="G96" s="27" t="n">
        <v>324.918831264628</v>
      </c>
      <c r="H96" s="38" t="n">
        <v>0.425159612720086</v>
      </c>
      <c r="I96" s="38" t="n">
        <v>2.501541</v>
      </c>
      <c r="J96" s="39" t="n">
        <v>0.169895276551534</v>
      </c>
      <c r="K96" s="40" t="n">
        <v>948.923655092347</v>
      </c>
      <c r="L96" s="40" t="n">
        <v>806.585106828495</v>
      </c>
      <c r="M96" s="40" t="n">
        <v>1466.09567534322</v>
      </c>
      <c r="N96" s="40" t="n">
        <v>38.540076856529</v>
      </c>
      <c r="O96" s="40" t="n">
        <v>746.6</v>
      </c>
      <c r="P96" s="41" t="n">
        <v>0.552941372868867</v>
      </c>
      <c r="Q96" s="33"/>
      <c r="U96" s="14"/>
    </row>
    <row r="97" s="34" customFormat="true" ht="24.75" hidden="false" customHeight="true" outlineLevel="0" collapsed="false">
      <c r="A97" s="25"/>
      <c r="B97" s="26" t="s">
        <v>124</v>
      </c>
      <c r="C97" s="27" t="n">
        <v>1.07</v>
      </c>
      <c r="D97" s="27" t="n">
        <v>74.9051304907615</v>
      </c>
      <c r="E97" s="27" t="n">
        <v>0</v>
      </c>
      <c r="F97" s="27" t="n">
        <v>78.1027919179931</v>
      </c>
      <c r="G97" s="27" t="n">
        <v>564.22692760679</v>
      </c>
      <c r="H97" s="38" t="n">
        <v>0.284590704517738</v>
      </c>
      <c r="I97" s="38" t="n">
        <v>1.264696</v>
      </c>
      <c r="J97" s="39" t="n">
        <v>0.225350598088394</v>
      </c>
      <c r="K97" s="40" t="n">
        <v>1256.01377940064</v>
      </c>
      <c r="L97" s="40" t="n">
        <v>1067.61171249054</v>
      </c>
      <c r="M97" s="40" t="n">
        <v>2199.904724582</v>
      </c>
      <c r="N97" s="40" t="n">
        <v>57.8301256789282</v>
      </c>
      <c r="O97" s="40" t="n">
        <v>900.3</v>
      </c>
      <c r="P97" s="41" t="n">
        <v>0.561039938306079</v>
      </c>
      <c r="Q97" s="33"/>
      <c r="U97" s="14"/>
    </row>
    <row r="98" s="34" customFormat="true" ht="12" hidden="false" customHeight="false" outlineLevel="0" collapsed="false">
      <c r="A98" s="25"/>
      <c r="B98" s="26" t="s">
        <v>125</v>
      </c>
      <c r="C98" s="27" t="n">
        <v>1.273</v>
      </c>
      <c r="D98" s="27" t="n">
        <v>271.183310078362</v>
      </c>
      <c r="E98" s="27" t="n">
        <v>7.14619452476299</v>
      </c>
      <c r="F98" s="27" t="n">
        <v>129.863410542275</v>
      </c>
      <c r="G98" s="27" t="n">
        <v>477.699438521234</v>
      </c>
      <c r="H98" s="38" t="n">
        <v>0.295457932518522</v>
      </c>
      <c r="I98" s="38" t="n">
        <v>1.137834</v>
      </c>
      <c r="J98" s="39" t="n">
        <v>0.25926453243619</v>
      </c>
      <c r="K98" s="40" t="n">
        <v>1222.71176325162</v>
      </c>
      <c r="L98" s="40" t="n">
        <v>1039.30499876388</v>
      </c>
      <c r="M98" s="40" t="n">
        <v>2336.47601552949</v>
      </c>
      <c r="N98" s="40" t="n">
        <v>61.4202515745519</v>
      </c>
      <c r="O98" s="40" t="n">
        <v>880.6</v>
      </c>
      <c r="P98" s="41" t="n">
        <v>0.565998744389875</v>
      </c>
      <c r="Q98" s="33"/>
      <c r="U98" s="14"/>
    </row>
    <row r="99" s="34" customFormat="true" ht="12" hidden="false" customHeight="false" outlineLevel="0" collapsed="false">
      <c r="A99" s="25"/>
      <c r="B99" s="26" t="s">
        <v>126</v>
      </c>
      <c r="C99" s="27" t="n">
        <v>0.55</v>
      </c>
      <c r="D99" s="27" t="n">
        <v>45.2810718599242</v>
      </c>
      <c r="E99" s="27" t="n">
        <v>1.25371833767772</v>
      </c>
      <c r="F99" s="27" t="n">
        <v>29.4637367553603</v>
      </c>
      <c r="G99" s="27" t="n">
        <v>178.343944496635</v>
      </c>
      <c r="H99" s="38" t="n">
        <v>0.196335712345693</v>
      </c>
      <c r="I99" s="38" t="n">
        <v>1.844303</v>
      </c>
      <c r="J99" s="39" t="n">
        <v>0.10627320998773</v>
      </c>
      <c r="K99" s="40" t="n">
        <v>1240.7408836233</v>
      </c>
      <c r="L99" s="40" t="n">
        <v>1054.62975107981</v>
      </c>
      <c r="M99" s="40" t="n">
        <v>1693.91776818399</v>
      </c>
      <c r="N99" s="40" t="n">
        <v>44.5289636088502</v>
      </c>
      <c r="O99" s="40" t="n">
        <v>879.4</v>
      </c>
      <c r="P99" s="41" t="n">
        <v>0.543676776473459</v>
      </c>
      <c r="Q99" s="33"/>
      <c r="U99" s="14"/>
    </row>
    <row r="100" s="34" customFormat="true" ht="12" hidden="false" customHeight="false" outlineLevel="0" collapsed="false">
      <c r="A100" s="25"/>
      <c r="B100" s="26" t="s">
        <v>127</v>
      </c>
      <c r="C100" s="27" t="n">
        <v>0.439</v>
      </c>
      <c r="D100" s="27" t="n">
        <v>7.47185523017562</v>
      </c>
      <c r="E100" s="27" t="n">
        <v>0</v>
      </c>
      <c r="F100" s="27" t="n">
        <v>54.1814229414789</v>
      </c>
      <c r="G100" s="27" t="n">
        <v>191.002203902386</v>
      </c>
      <c r="H100" s="38" t="n">
        <v>0.24434716841479</v>
      </c>
      <c r="I100" s="38" t="n">
        <v>2.141708</v>
      </c>
      <c r="J100" s="39" t="n">
        <v>0.113927762328011</v>
      </c>
      <c r="K100" s="40" t="n">
        <v>1132.20490913135</v>
      </c>
      <c r="L100" s="40" t="n">
        <v>962.374172761647</v>
      </c>
      <c r="M100" s="40" t="n">
        <v>1567.40684302492</v>
      </c>
      <c r="N100" s="40" t="n">
        <v>41.2033001744502</v>
      </c>
      <c r="O100" s="40" t="n">
        <v>802.9</v>
      </c>
      <c r="P100" s="41" t="n">
        <v>0.544788018977026</v>
      </c>
      <c r="Q100" s="33"/>
      <c r="U100" s="14"/>
    </row>
    <row r="101" s="34" customFormat="true" ht="12" hidden="false" customHeight="false" outlineLevel="0" collapsed="false">
      <c r="A101" s="25"/>
      <c r="B101" s="26" t="s">
        <v>128</v>
      </c>
      <c r="C101" s="27" t="n">
        <v>3.288</v>
      </c>
      <c r="D101" s="27" t="n">
        <v>5796.29319478071</v>
      </c>
      <c r="E101" s="27" t="n">
        <v>0</v>
      </c>
      <c r="F101" s="27" t="n">
        <v>416.696869441756</v>
      </c>
      <c r="G101" s="27" t="n">
        <v>379.642002846039</v>
      </c>
      <c r="H101" s="38" t="n">
        <v>0.851275500432102</v>
      </c>
      <c r="I101" s="38" t="n">
        <v>0.782108</v>
      </c>
      <c r="J101" s="39" t="n">
        <v>1.08808502150598</v>
      </c>
      <c r="K101" s="40" t="n">
        <v>0</v>
      </c>
      <c r="L101" s="40" t="n">
        <v>0</v>
      </c>
      <c r="M101" s="40" t="n">
        <v>712.994517404895</v>
      </c>
      <c r="N101" s="40" t="n">
        <v>18.7428855846229</v>
      </c>
      <c r="O101" s="40" t="n">
        <v>15</v>
      </c>
      <c r="P101" s="41" t="n">
        <v>1.09102026160496</v>
      </c>
      <c r="Q101" s="36"/>
      <c r="U101" s="14"/>
    </row>
    <row r="102" s="34" customFormat="true" ht="12" hidden="false" customHeight="false" outlineLevel="0" collapsed="false">
      <c r="A102" s="25"/>
      <c r="B102" s="26" t="s">
        <v>129</v>
      </c>
      <c r="C102" s="27" t="n">
        <v>1.371</v>
      </c>
      <c r="D102" s="27" t="n">
        <v>1776.34299745744</v>
      </c>
      <c r="E102" s="27" t="n">
        <v>0</v>
      </c>
      <c r="F102" s="27" t="n">
        <v>63.1320283774316</v>
      </c>
      <c r="G102" s="27" t="n">
        <v>67.3814309871626</v>
      </c>
      <c r="H102" s="28" t="n">
        <v>0.590505098715495</v>
      </c>
      <c r="I102" s="28" t="n">
        <v>1.094298</v>
      </c>
      <c r="J102" s="29" t="n">
        <v>0.540072265507202</v>
      </c>
      <c r="K102" s="30" t="n">
        <v>222.741098878717</v>
      </c>
      <c r="L102" s="30" t="n">
        <v>189.32993404691</v>
      </c>
      <c r="M102" s="30" t="n">
        <v>2263.5081384341</v>
      </c>
      <c r="N102" s="30" t="n">
        <v>59.502104185804</v>
      </c>
      <c r="O102" s="31" t="n">
        <v>199</v>
      </c>
      <c r="P102" s="32" t="n">
        <v>0.607011058648052</v>
      </c>
      <c r="Q102" s="33"/>
      <c r="S102" s="35"/>
      <c r="U102" s="14"/>
    </row>
    <row r="103" s="34" customFormat="true" ht="12" hidden="false" customHeight="false" outlineLevel="0" collapsed="false">
      <c r="A103" s="25"/>
      <c r="B103" s="26" t="s">
        <v>130</v>
      </c>
      <c r="C103" s="27" t="n">
        <v>0.754</v>
      </c>
      <c r="D103" s="27" t="n">
        <v>12.4200368084222</v>
      </c>
      <c r="E103" s="27" t="n">
        <v>0.752231002606631</v>
      </c>
      <c r="F103" s="27" t="n">
        <v>13.601097940042</v>
      </c>
      <c r="G103" s="27" t="n">
        <v>167.060816335519</v>
      </c>
      <c r="H103" s="38" t="n">
        <v>0.109144567712202</v>
      </c>
      <c r="I103" s="38" t="n">
        <v>1.509297</v>
      </c>
      <c r="J103" s="39" t="n">
        <v>0.0722190529763195</v>
      </c>
      <c r="K103" s="40" t="n">
        <v>1487.98721745565</v>
      </c>
      <c r="L103" s="40" t="n">
        <v>1264.7891348373</v>
      </c>
      <c r="M103" s="40" t="n">
        <v>1914.79444567033</v>
      </c>
      <c r="N103" s="40" t="n">
        <v>50.3352723438826</v>
      </c>
      <c r="O103" s="40" t="n">
        <v>1052.1</v>
      </c>
      <c r="P103" s="41" t="n">
        <v>0.538677847304995</v>
      </c>
      <c r="Q103" s="33"/>
      <c r="U103" s="14"/>
    </row>
    <row r="104" s="34" customFormat="true" ht="12" hidden="false" customHeight="false" outlineLevel="0" collapsed="false">
      <c r="A104" s="25"/>
      <c r="B104" s="26" t="s">
        <v>131</v>
      </c>
      <c r="C104" s="27" t="n">
        <v>0.77</v>
      </c>
      <c r="D104" s="27" t="n">
        <v>218.906302831391</v>
      </c>
      <c r="E104" s="27" t="n">
        <v>0</v>
      </c>
      <c r="F104" s="27" t="n">
        <v>28.8266829876769</v>
      </c>
      <c r="G104" s="27" t="n">
        <v>480.625999888024</v>
      </c>
      <c r="H104" s="38" t="n">
        <v>0.401603845081003</v>
      </c>
      <c r="I104" s="38" t="n">
        <v>1.485703</v>
      </c>
      <c r="J104" s="39" t="n">
        <v>0.270578978436471</v>
      </c>
      <c r="K104" s="40" t="n">
        <v>933.627150504336</v>
      </c>
      <c r="L104" s="40" t="n">
        <v>793.583077928686</v>
      </c>
      <c r="M104" s="40" t="n">
        <v>1840.5314538722</v>
      </c>
      <c r="N104" s="40" t="n">
        <v>48.3830795507175</v>
      </c>
      <c r="O104" s="40" t="n">
        <v>673.6</v>
      </c>
      <c r="P104" s="41" t="n">
        <v>0.567670274471144</v>
      </c>
      <c r="Q104" s="33"/>
      <c r="U104" s="14"/>
    </row>
    <row r="105" s="34" customFormat="true" ht="12" hidden="false" customHeight="false" outlineLevel="0" collapsed="false">
      <c r="A105" s="25"/>
      <c r="B105" s="26" t="s">
        <v>132</v>
      </c>
      <c r="C105" s="27" t="n">
        <v>0.48</v>
      </c>
      <c r="D105" s="27" t="n">
        <v>33.2012881137489</v>
      </c>
      <c r="E105" s="27" t="n">
        <v>0</v>
      </c>
      <c r="F105" s="27" t="n">
        <v>50.2316895818414</v>
      </c>
      <c r="G105" s="27" t="n">
        <v>140.580724932401</v>
      </c>
      <c r="H105" s="38" t="n">
        <v>0.198141958757551</v>
      </c>
      <c r="I105" s="38" t="n">
        <v>2.03391</v>
      </c>
      <c r="J105" s="39" t="n">
        <v>0.0973494402407186</v>
      </c>
      <c r="K105" s="40" t="n">
        <v>1215.7340407203</v>
      </c>
      <c r="L105" s="40" t="n">
        <v>1033.37393461225</v>
      </c>
      <c r="M105" s="40" t="n">
        <v>1633.54803432105</v>
      </c>
      <c r="N105" s="40" t="n">
        <v>42.941990656119</v>
      </c>
      <c r="O105" s="40" t="n">
        <v>861</v>
      </c>
      <c r="P105" s="41" t="n">
        <v>0.542350385635307</v>
      </c>
      <c r="Q105" s="33"/>
      <c r="U105" s="14"/>
    </row>
    <row r="106" s="34" customFormat="true" ht="12" hidden="false" customHeight="false" outlineLevel="0" collapsed="false">
      <c r="A106" s="25"/>
      <c r="B106" s="26" t="s">
        <v>133</v>
      </c>
      <c r="C106" s="27" t="n">
        <v>2.425</v>
      </c>
      <c r="D106" s="27" t="n">
        <v>9488.30067453767</v>
      </c>
      <c r="E106" s="27" t="n">
        <v>0</v>
      </c>
      <c r="F106" s="27" t="n">
        <v>386.914605802554</v>
      </c>
      <c r="G106" s="27" t="n">
        <v>1262.54678145334</v>
      </c>
      <c r="H106" s="38" t="n">
        <v>1.94997614178634</v>
      </c>
      <c r="I106" s="38" t="n">
        <v>0.869087</v>
      </c>
      <c r="J106" s="39" t="n">
        <v>2.24373394148112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2.24373394148112</v>
      </c>
      <c r="Q106" s="36"/>
      <c r="U106" s="14"/>
    </row>
    <row r="107" s="34" customFormat="true" ht="12" hidden="false" customHeight="false" outlineLevel="0" collapsed="false">
      <c r="A107" s="25"/>
      <c r="B107" s="26" t="s">
        <v>134</v>
      </c>
      <c r="C107" s="27" t="n">
        <v>1.765</v>
      </c>
      <c r="D107" s="27" t="n">
        <v>297.098710214043</v>
      </c>
      <c r="E107" s="27" t="n">
        <v>0</v>
      </c>
      <c r="F107" s="27" t="n">
        <v>105.273135109693</v>
      </c>
      <c r="G107" s="27" t="n">
        <v>135.82065523943</v>
      </c>
      <c r="H107" s="38" t="n">
        <v>0.129460129474281</v>
      </c>
      <c r="I107" s="38" t="n">
        <v>0.970315</v>
      </c>
      <c r="J107" s="39" t="n">
        <v>0.132946517368071</v>
      </c>
      <c r="K107" s="40" t="n">
        <v>1981.63428409528</v>
      </c>
      <c r="L107" s="40" t="n">
        <v>1684.38914148099</v>
      </c>
      <c r="M107" s="40" t="n">
        <v>2842.95053754477</v>
      </c>
      <c r="N107" s="40" t="n">
        <v>74.734230554657</v>
      </c>
      <c r="O107" s="40" t="n">
        <v>1407.3</v>
      </c>
      <c r="P107" s="41" t="n">
        <v>0.547550658955643</v>
      </c>
      <c r="Q107" s="33"/>
      <c r="U107" s="14"/>
    </row>
    <row r="108" s="34" customFormat="true" ht="12" hidden="false" customHeight="false" outlineLevel="0" collapsed="false">
      <c r="A108" s="25"/>
      <c r="B108" s="26" t="s">
        <v>135</v>
      </c>
      <c r="C108" s="27" t="n">
        <v>6.886</v>
      </c>
      <c r="D108" s="27" t="n">
        <v>26294.5348523848</v>
      </c>
      <c r="E108" s="27" t="n">
        <v>0</v>
      </c>
      <c r="F108" s="27" t="n">
        <v>1012.3421422258</v>
      </c>
      <c r="G108" s="27" t="n">
        <v>448.398565077837</v>
      </c>
      <c r="H108" s="38" t="n">
        <v>1.71128218815596</v>
      </c>
      <c r="I108" s="38" t="n">
        <v>0.650673</v>
      </c>
      <c r="J108" s="39" t="n">
        <v>2.62958506039132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2.62958506039132</v>
      </c>
      <c r="Q108" s="36"/>
      <c r="U108" s="14"/>
    </row>
    <row r="109" s="14" customFormat="true" ht="12" hidden="false" customHeight="false" outlineLevel="0" collapsed="false">
      <c r="A109" s="15" t="n">
        <v>9</v>
      </c>
      <c r="B109" s="16" t="s">
        <v>136</v>
      </c>
      <c r="C109" s="27" t="n">
        <v>11.516</v>
      </c>
      <c r="D109" s="27" t="n">
        <v>17540.4605904453</v>
      </c>
      <c r="E109" s="27" t="n">
        <v>761.842843195493</v>
      </c>
      <c r="F109" s="27" t="n">
        <v>2549.23435676216</v>
      </c>
      <c r="G109" s="27" t="n">
        <v>7334.73850023525</v>
      </c>
      <c r="H109" s="42"/>
      <c r="I109" s="42"/>
      <c r="J109" s="11"/>
      <c r="K109" s="43"/>
      <c r="L109" s="43"/>
      <c r="M109" s="43"/>
      <c r="N109" s="43"/>
      <c r="O109" s="43"/>
      <c r="P109" s="44"/>
      <c r="Q109" s="13"/>
    </row>
    <row r="110" s="34" customFormat="true" ht="12" hidden="false" customHeight="false" outlineLevel="0" collapsed="false">
      <c r="A110" s="25"/>
      <c r="B110" s="26" t="s">
        <v>137</v>
      </c>
      <c r="C110" s="27" t="n">
        <v>7.635</v>
      </c>
      <c r="D110" s="27" t="n">
        <v>16625.8991487702</v>
      </c>
      <c r="E110" s="27" t="n">
        <v>628.029305954025</v>
      </c>
      <c r="F110" s="27" t="n">
        <v>2082.14653429664</v>
      </c>
      <c r="G110" s="27" t="n">
        <v>2784.04135420428</v>
      </c>
      <c r="H110" s="38" t="n">
        <v>1.23004633243291</v>
      </c>
      <c r="I110" s="38" t="n">
        <v>0.518173</v>
      </c>
      <c r="J110" s="39" t="n">
        <v>2.3737246054889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2.3737246054889</v>
      </c>
      <c r="Q110" s="36"/>
      <c r="U110" s="14"/>
    </row>
    <row r="111" s="34" customFormat="true" ht="12" hidden="false" customHeight="false" outlineLevel="0" collapsed="false">
      <c r="A111" s="25"/>
      <c r="B111" s="26" t="s">
        <v>138</v>
      </c>
      <c r="C111" s="27" t="n">
        <v>1.349</v>
      </c>
      <c r="D111" s="27" t="n">
        <v>58.0898778781812</v>
      </c>
      <c r="E111" s="27" t="n">
        <v>0</v>
      </c>
      <c r="F111" s="27" t="n">
        <v>192.995438919706</v>
      </c>
      <c r="G111" s="27" t="n">
        <v>1167.52168647144</v>
      </c>
      <c r="H111" s="38" t="n">
        <v>0.44647099972693</v>
      </c>
      <c r="I111" s="38" t="n">
        <v>1.163906</v>
      </c>
      <c r="J111" s="39" t="n">
        <v>0.383192457122826</v>
      </c>
      <c r="K111" s="40" t="n">
        <v>843.341907445994</v>
      </c>
      <c r="L111" s="40" t="n">
        <v>716.840621329095</v>
      </c>
      <c r="M111" s="40" t="n">
        <v>2460.3921542693</v>
      </c>
      <c r="N111" s="40" t="n">
        <v>64.6777044073479</v>
      </c>
      <c r="O111" s="40" t="n">
        <v>625.2</v>
      </c>
      <c r="P111" s="41" t="n">
        <v>0.584101594048838</v>
      </c>
      <c r="Q111" s="37"/>
      <c r="U111" s="14"/>
    </row>
    <row r="112" s="34" customFormat="true" ht="12" hidden="false" customHeight="false" outlineLevel="0" collapsed="false">
      <c r="A112" s="25"/>
      <c r="B112" s="26" t="s">
        <v>139</v>
      </c>
      <c r="C112" s="27" t="n">
        <v>0.769</v>
      </c>
      <c r="D112" s="27" t="n">
        <v>348.331626303236</v>
      </c>
      <c r="E112" s="27" t="n">
        <v>133.813537241468</v>
      </c>
      <c r="F112" s="27" t="n">
        <v>65.0750423688662</v>
      </c>
      <c r="G112" s="27" t="n">
        <v>1085.86004640537</v>
      </c>
      <c r="H112" s="38" t="n">
        <v>0.901621568627499</v>
      </c>
      <c r="I112" s="38" t="n">
        <v>1.54166</v>
      </c>
      <c r="J112" s="39" t="n">
        <v>0.585083611172373</v>
      </c>
      <c r="K112" s="40" t="n">
        <v>43.8104866574661</v>
      </c>
      <c r="L112" s="40" t="n">
        <v>37.2389136588462</v>
      </c>
      <c r="M112" s="40" t="n">
        <v>1768.81391584996</v>
      </c>
      <c r="N112" s="40" t="n">
        <v>46.4978005243734</v>
      </c>
      <c r="O112" s="40" t="n">
        <v>145.6</v>
      </c>
      <c r="P112" s="41" t="n">
        <v>0.634656815649261</v>
      </c>
      <c r="Q112" s="37"/>
      <c r="U112" s="14"/>
    </row>
    <row r="113" s="34" customFormat="true" ht="12" hidden="false" customHeight="false" outlineLevel="0" collapsed="false">
      <c r="A113" s="25"/>
      <c r="B113" s="26" t="s">
        <v>140</v>
      </c>
      <c r="C113" s="27" t="n">
        <v>1.079</v>
      </c>
      <c r="D113" s="27" t="n">
        <v>239.120662880332</v>
      </c>
      <c r="E113" s="27" t="n">
        <v>0</v>
      </c>
      <c r="F113" s="27" t="n">
        <v>156.555963408212</v>
      </c>
      <c r="G113" s="27" t="n">
        <v>1384.58086447091</v>
      </c>
      <c r="H113" s="38" t="n">
        <v>0.700494100562016</v>
      </c>
      <c r="I113" s="38" t="n">
        <v>1.288307</v>
      </c>
      <c r="J113" s="39" t="n">
        <v>0.543348751501001</v>
      </c>
      <c r="K113" s="40" t="n">
        <v>195.096615016554</v>
      </c>
      <c r="L113" s="40" t="n">
        <v>165.832122764071</v>
      </c>
      <c r="M113" s="40" t="n">
        <v>2095.55556458429</v>
      </c>
      <c r="N113" s="40" t="n">
        <v>55.0870409581547</v>
      </c>
      <c r="O113" s="40" t="n">
        <v>257.4</v>
      </c>
      <c r="P113" s="41" t="n">
        <v>0.618091367421862</v>
      </c>
      <c r="Q113" s="37"/>
      <c r="U113" s="14"/>
    </row>
    <row r="114" s="34" customFormat="true" ht="12" hidden="false" customHeight="false" outlineLevel="0" collapsed="false">
      <c r="A114" s="25"/>
      <c r="B114" s="26" t="s">
        <v>141</v>
      </c>
      <c r="C114" s="27" t="n">
        <v>0.684</v>
      </c>
      <c r="D114" s="27" t="n">
        <v>269.01927461341</v>
      </c>
      <c r="E114" s="27" t="n">
        <v>0</v>
      </c>
      <c r="F114" s="27" t="n">
        <v>52.4613777687335</v>
      </c>
      <c r="G114" s="27" t="n">
        <v>912.73454868325</v>
      </c>
      <c r="H114" s="28" t="n">
        <v>0.766086649974654</v>
      </c>
      <c r="I114" s="28" t="n">
        <v>1.667088</v>
      </c>
      <c r="J114" s="29" t="n">
        <v>0.45948384248462</v>
      </c>
      <c r="K114" s="30" t="n">
        <v>396.954134812492</v>
      </c>
      <c r="L114" s="30" t="n">
        <v>337.411014590618</v>
      </c>
      <c r="M114" s="30" t="n">
        <v>1754.52599691651</v>
      </c>
      <c r="N114" s="30" t="n">
        <v>46.1222060095841</v>
      </c>
      <c r="O114" s="31" t="n">
        <v>337</v>
      </c>
      <c r="P114" s="32" t="n">
        <v>0.595237426289971</v>
      </c>
      <c r="Q114" s="33"/>
      <c r="S114" s="35"/>
      <c r="U114" s="14"/>
    </row>
    <row r="115" s="14" customFormat="true" ht="12" hidden="false" customHeight="false" outlineLevel="0" collapsed="false">
      <c r="A115" s="15" t="n">
        <v>10</v>
      </c>
      <c r="B115" s="16" t="s">
        <v>142</v>
      </c>
      <c r="C115" s="27" t="n">
        <v>16.897</v>
      </c>
      <c r="D115" s="27" t="n">
        <v>7184.67527444024</v>
      </c>
      <c r="E115" s="27" t="n">
        <v>1853.45539981148</v>
      </c>
      <c r="F115" s="27" t="n">
        <v>4299.47587809572</v>
      </c>
      <c r="G115" s="27" t="n">
        <v>11976.1590486367</v>
      </c>
      <c r="H115" s="42"/>
      <c r="I115" s="42"/>
      <c r="J115" s="11"/>
      <c r="K115" s="43"/>
      <c r="L115" s="43"/>
      <c r="M115" s="43"/>
      <c r="N115" s="43"/>
      <c r="O115" s="43"/>
      <c r="P115" s="44"/>
      <c r="Q115" s="13"/>
    </row>
    <row r="116" s="34" customFormat="true" ht="12" hidden="false" customHeight="false" outlineLevel="0" collapsed="false">
      <c r="A116" s="25"/>
      <c r="B116" s="26" t="s">
        <v>143</v>
      </c>
      <c r="C116" s="27" t="n">
        <v>1.354</v>
      </c>
      <c r="D116" s="27" t="n">
        <v>69.74936613113</v>
      </c>
      <c r="E116" s="27" t="n">
        <v>0</v>
      </c>
      <c r="F116" s="27" t="n">
        <v>40.8351465085102</v>
      </c>
      <c r="G116" s="27" t="n">
        <v>886.853873463691</v>
      </c>
      <c r="H116" s="38" t="n">
        <v>0.312759505996835</v>
      </c>
      <c r="I116" s="38" t="n">
        <v>1.145098</v>
      </c>
      <c r="J116" s="39" t="n">
        <v>0.273339050456817</v>
      </c>
      <c r="K116" s="40" t="n">
        <v>1254.75223610164</v>
      </c>
      <c r="L116" s="40" t="n">
        <v>1066.5394006864</v>
      </c>
      <c r="M116" s="40" t="n">
        <v>2492.90013493423</v>
      </c>
      <c r="N116" s="40" t="n">
        <v>65.5322598735071</v>
      </c>
      <c r="O116" s="40" t="n">
        <v>905.7</v>
      </c>
      <c r="P116" s="41" t="n">
        <v>0.568068838806746</v>
      </c>
      <c r="Q116" s="33"/>
      <c r="U116" s="14"/>
    </row>
    <row r="117" s="34" customFormat="true" ht="12" hidden="false" customHeight="false" outlineLevel="0" collapsed="false">
      <c r="A117" s="25"/>
      <c r="B117" s="26" t="s">
        <v>144</v>
      </c>
      <c r="C117" s="27" t="n">
        <v>0.446</v>
      </c>
      <c r="D117" s="27" t="n">
        <v>181.875497388309</v>
      </c>
      <c r="E117" s="27" t="n">
        <v>8.02379736113739</v>
      </c>
      <c r="F117" s="27" t="n">
        <v>49.2124035535478</v>
      </c>
      <c r="G117" s="27" t="n">
        <v>567.047709647069</v>
      </c>
      <c r="H117" s="38" t="n">
        <v>0.767413037027287</v>
      </c>
      <c r="I117" s="38" t="n">
        <v>2.143335</v>
      </c>
      <c r="J117" s="39" t="n">
        <v>0.357853531995698</v>
      </c>
      <c r="K117" s="40" t="n">
        <v>573.459155786202</v>
      </c>
      <c r="L117" s="40" t="n">
        <v>487.440282418272</v>
      </c>
      <c r="M117" s="40" t="n">
        <v>1506.95842415918</v>
      </c>
      <c r="N117" s="40" t="n">
        <v>39.6142587850499</v>
      </c>
      <c r="O117" s="40" t="n">
        <v>421.7</v>
      </c>
      <c r="P117" s="41" t="n">
        <v>0.580424576502053</v>
      </c>
      <c r="Q117" s="33"/>
      <c r="U117" s="14"/>
    </row>
    <row r="118" s="34" customFormat="true" ht="12" hidden="false" customHeight="false" outlineLevel="0" collapsed="false">
      <c r="A118" s="25"/>
      <c r="B118" s="26" t="s">
        <v>145</v>
      </c>
      <c r="C118" s="27" t="n">
        <v>2.569</v>
      </c>
      <c r="D118" s="27" t="n">
        <v>1570.63927371825</v>
      </c>
      <c r="E118" s="27" t="n">
        <v>433.99549789277</v>
      </c>
      <c r="F118" s="27" t="n">
        <v>559.556176844773</v>
      </c>
      <c r="G118" s="27" t="n">
        <v>1129.01801162164</v>
      </c>
      <c r="H118" s="38" t="n">
        <v>0.610355526416909</v>
      </c>
      <c r="I118" s="38" t="n">
        <v>0.810591</v>
      </c>
      <c r="J118" s="39" t="n">
        <v>0.75253734620789</v>
      </c>
      <c r="K118" s="40" t="n">
        <v>0</v>
      </c>
      <c r="L118" s="40" t="n">
        <v>0</v>
      </c>
      <c r="M118" s="40" t="n">
        <v>2308.45872279157</v>
      </c>
      <c r="N118" s="40" t="n">
        <v>60.6837453331168</v>
      </c>
      <c r="O118" s="40" t="n">
        <v>48.6</v>
      </c>
      <c r="P118" s="41" t="n">
        <v>0.764303197950015</v>
      </c>
      <c r="Q118" s="33"/>
      <c r="U118" s="14"/>
    </row>
    <row r="119" s="34" customFormat="true" ht="12" hidden="false" customHeight="false" outlineLevel="0" collapsed="false">
      <c r="A119" s="25"/>
      <c r="B119" s="26" t="s">
        <v>146</v>
      </c>
      <c r="C119" s="27" t="n">
        <v>4.6</v>
      </c>
      <c r="D119" s="27" t="n">
        <v>2798.48555867681</v>
      </c>
      <c r="E119" s="27" t="n">
        <v>73.0917790866109</v>
      </c>
      <c r="F119" s="27" t="n">
        <v>1819.33000243883</v>
      </c>
      <c r="G119" s="27" t="n">
        <v>3350.20756946376</v>
      </c>
      <c r="H119" s="38" t="n">
        <v>0.742166832197524</v>
      </c>
      <c r="I119" s="38" t="n">
        <v>0.66721</v>
      </c>
      <c r="J119" s="39" t="n">
        <v>1.1120936436804</v>
      </c>
      <c r="K119" s="40" t="n">
        <v>0</v>
      </c>
      <c r="L119" s="40" t="n">
        <v>0</v>
      </c>
      <c r="M119" s="40" t="n">
        <v>668.405623762862</v>
      </c>
      <c r="N119" s="40" t="n">
        <v>17.5707524034039</v>
      </c>
      <c r="O119" s="40" t="n">
        <v>14.1</v>
      </c>
      <c r="P119" s="41" t="n">
        <v>1.11440833376711</v>
      </c>
      <c r="Q119" s="33"/>
      <c r="U119" s="14"/>
    </row>
    <row r="120" s="34" customFormat="true" ht="12" hidden="false" customHeight="false" outlineLevel="0" collapsed="false">
      <c r="A120" s="25"/>
      <c r="B120" s="26" t="s">
        <v>147</v>
      </c>
      <c r="C120" s="27" t="n">
        <v>1.102</v>
      </c>
      <c r="D120" s="27" t="n">
        <v>243.644893041378</v>
      </c>
      <c r="E120" s="27" t="n">
        <v>424.216494858884</v>
      </c>
      <c r="F120" s="27" t="n">
        <v>164.773957011329</v>
      </c>
      <c r="G120" s="27" t="n">
        <v>1228.94421539852</v>
      </c>
      <c r="H120" s="38" t="n">
        <v>0.794258022473845</v>
      </c>
      <c r="I120" s="38" t="n">
        <v>1.266135</v>
      </c>
      <c r="J120" s="39" t="n">
        <v>0.627105324471719</v>
      </c>
      <c r="K120" s="40" t="n">
        <v>0</v>
      </c>
      <c r="L120" s="40" t="n">
        <v>0</v>
      </c>
      <c r="M120" s="40" t="n">
        <v>1980.32209194983</v>
      </c>
      <c r="N120" s="40" t="n">
        <v>52.0578342246058</v>
      </c>
      <c r="O120" s="40" t="n">
        <v>160.7</v>
      </c>
      <c r="P120" s="41" t="n">
        <v>0.673594819656186</v>
      </c>
      <c r="Q120" s="33"/>
      <c r="U120" s="14"/>
    </row>
    <row r="121" s="34" customFormat="true" ht="12" hidden="false" customHeight="false" outlineLevel="0" collapsed="false">
      <c r="A121" s="25"/>
      <c r="B121" s="26" t="s">
        <v>148</v>
      </c>
      <c r="C121" s="27" t="n">
        <v>0.572</v>
      </c>
      <c r="D121" s="27" t="n">
        <v>133.935182069684</v>
      </c>
      <c r="E121" s="27" t="n">
        <v>52.0293110136253</v>
      </c>
      <c r="F121" s="27" t="n">
        <v>68.0373423885943</v>
      </c>
      <c r="G121" s="27" t="n">
        <v>1304.92903160853</v>
      </c>
      <c r="H121" s="38" t="n">
        <v>1.15710809637846</v>
      </c>
      <c r="I121" s="38" t="n">
        <v>1.8357</v>
      </c>
      <c r="J121" s="39" t="n">
        <v>0.6302772784224</v>
      </c>
      <c r="K121" s="40" t="n">
        <v>0</v>
      </c>
      <c r="L121" s="40" t="n">
        <v>0</v>
      </c>
      <c r="M121" s="40" t="n">
        <v>1482.04269353696</v>
      </c>
      <c r="N121" s="40" t="n">
        <v>38.9592850413396</v>
      </c>
      <c r="O121" s="40" t="n">
        <v>103.8</v>
      </c>
      <c r="P121" s="41" t="n">
        <v>0.670179785116469</v>
      </c>
      <c r="Q121" s="33"/>
      <c r="U121" s="14"/>
    </row>
    <row r="122" s="34" customFormat="true" ht="12" hidden="false" customHeight="false" outlineLevel="0" collapsed="false">
      <c r="A122" s="25"/>
      <c r="B122" s="26" t="s">
        <v>149</v>
      </c>
      <c r="C122" s="27" t="n">
        <v>1.644</v>
      </c>
      <c r="D122" s="27" t="n">
        <v>627.690338784971</v>
      </c>
      <c r="E122" s="27" t="n">
        <v>782.779939434711</v>
      </c>
      <c r="F122" s="27" t="n">
        <v>252.591818886495</v>
      </c>
      <c r="G122" s="27" t="n">
        <v>827.441151740316</v>
      </c>
      <c r="H122" s="38" t="n">
        <v>0.643173888037804</v>
      </c>
      <c r="I122" s="38" t="n">
        <v>1.041944</v>
      </c>
      <c r="J122" s="39" t="n">
        <v>0.617115699116267</v>
      </c>
      <c r="K122" s="40" t="n">
        <v>0</v>
      </c>
      <c r="L122" s="40" t="n">
        <v>0</v>
      </c>
      <c r="M122" s="40" t="n">
        <v>2473.59154297611</v>
      </c>
      <c r="N122" s="40" t="n">
        <v>65.0246841193646</v>
      </c>
      <c r="O122" s="40" t="n">
        <v>52</v>
      </c>
      <c r="P122" s="41" t="n">
        <v>0.632432488044102</v>
      </c>
      <c r="Q122" s="33"/>
      <c r="U122" s="14"/>
    </row>
    <row r="123" s="34" customFormat="true" ht="12" hidden="false" customHeight="false" outlineLevel="0" collapsed="false">
      <c r="A123" s="25"/>
      <c r="B123" s="26" t="s">
        <v>150</v>
      </c>
      <c r="C123" s="27" t="n">
        <v>0.538</v>
      </c>
      <c r="D123" s="27" t="n">
        <v>22.271403977546</v>
      </c>
      <c r="E123" s="27" t="n">
        <v>0</v>
      </c>
      <c r="F123" s="27" t="n">
        <v>16.1811656991601</v>
      </c>
      <c r="G123" s="27" t="n">
        <v>403.089753555857</v>
      </c>
      <c r="H123" s="38" t="n">
        <v>0.348444142067115</v>
      </c>
      <c r="I123" s="38" t="n">
        <v>1.87384</v>
      </c>
      <c r="J123" s="39" t="n">
        <v>0.185714895615421</v>
      </c>
      <c r="K123" s="40" t="n">
        <v>1034.69782760693</v>
      </c>
      <c r="L123" s="40" t="n">
        <v>879.493153465888</v>
      </c>
      <c r="M123" s="40" t="n">
        <v>1653.73476849812</v>
      </c>
      <c r="N123" s="40" t="n">
        <v>43.472650625827</v>
      </c>
      <c r="O123" s="40" t="n">
        <v>738.4</v>
      </c>
      <c r="P123" s="41" t="n">
        <v>0.555277043272922</v>
      </c>
      <c r="Q123" s="33"/>
      <c r="U123" s="14"/>
    </row>
    <row r="124" s="34" customFormat="true" ht="12" hidden="false" customHeight="false" outlineLevel="0" collapsed="false">
      <c r="A124" s="25"/>
      <c r="B124" s="26" t="s">
        <v>151</v>
      </c>
      <c r="C124" s="27" t="n">
        <v>2.896</v>
      </c>
      <c r="D124" s="27" t="n">
        <v>1220.75765201908</v>
      </c>
      <c r="E124" s="27" t="n">
        <v>79.3185801637436</v>
      </c>
      <c r="F124" s="27" t="n">
        <v>971.761817224361</v>
      </c>
      <c r="G124" s="27" t="n">
        <v>1847.25963862766</v>
      </c>
      <c r="H124" s="38" t="n">
        <v>0.603874428077289</v>
      </c>
      <c r="I124" s="38" t="n">
        <v>0.787264</v>
      </c>
      <c r="J124" s="39" t="n">
        <v>0.767214047638403</v>
      </c>
      <c r="K124" s="40" t="n">
        <v>0</v>
      </c>
      <c r="L124" s="40" t="n">
        <v>0</v>
      </c>
      <c r="M124" s="40" t="n">
        <v>2444.5084532033</v>
      </c>
      <c r="N124" s="40" t="n">
        <v>64.260160675281</v>
      </c>
      <c r="O124" s="40" t="n">
        <v>51.4</v>
      </c>
      <c r="P124" s="41" t="n">
        <v>0.778597987301359</v>
      </c>
      <c r="Q124" s="33"/>
      <c r="U124" s="14"/>
    </row>
    <row r="125" s="34" customFormat="true" ht="12" hidden="false" customHeight="false" outlineLevel="0" collapsed="false">
      <c r="A125" s="25"/>
      <c r="B125" s="26" t="s">
        <v>152</v>
      </c>
      <c r="C125" s="27" t="n">
        <v>1.176</v>
      </c>
      <c r="D125" s="27" t="n">
        <v>315.626108633079</v>
      </c>
      <c r="E125" s="27" t="n">
        <v>0</v>
      </c>
      <c r="F125" s="27" t="n">
        <v>357.19604754012</v>
      </c>
      <c r="G125" s="27" t="n">
        <v>431.368093509653</v>
      </c>
      <c r="H125" s="38" t="n">
        <v>0.39863891405126</v>
      </c>
      <c r="I125" s="38" t="n">
        <v>1.167976</v>
      </c>
      <c r="J125" s="39" t="n">
        <v>0.34161660856045</v>
      </c>
      <c r="K125" s="40" t="n">
        <v>879.235616857735</v>
      </c>
      <c r="L125" s="40" t="n">
        <v>747.350274329075</v>
      </c>
      <c r="M125" s="40" t="n">
        <v>2173.58534180304</v>
      </c>
      <c r="N125" s="40" t="n">
        <v>57.1382533460533</v>
      </c>
      <c r="O125" s="40" t="n">
        <v>643.6</v>
      </c>
      <c r="P125" s="41" t="n">
        <v>0.578037238511741</v>
      </c>
      <c r="Q125" s="33"/>
      <c r="U125" s="14"/>
    </row>
    <row r="126" s="14" customFormat="true" ht="12" hidden="false" customHeight="false" outlineLevel="0" collapsed="false">
      <c r="A126" s="15" t="n">
        <v>11</v>
      </c>
      <c r="B126" s="16" t="s">
        <v>153</v>
      </c>
      <c r="C126" s="27" t="n">
        <v>6.593</v>
      </c>
      <c r="D126" s="27" t="n">
        <v>12382.9502715742</v>
      </c>
      <c r="E126" s="27" t="n">
        <v>17488.6185796016</v>
      </c>
      <c r="F126" s="27" t="n">
        <v>1294.93919357018</v>
      </c>
      <c r="G126" s="27" t="n">
        <v>4838.06431638438</v>
      </c>
      <c r="H126" s="42"/>
      <c r="I126" s="42"/>
      <c r="J126" s="11"/>
      <c r="K126" s="43"/>
      <c r="L126" s="43"/>
      <c r="M126" s="43"/>
      <c r="N126" s="43"/>
      <c r="O126" s="43"/>
      <c r="P126" s="44"/>
      <c r="Q126" s="13"/>
    </row>
    <row r="127" s="34" customFormat="true" ht="12" hidden="false" customHeight="false" outlineLevel="0" collapsed="false">
      <c r="A127" s="25"/>
      <c r="B127" s="26" t="s">
        <v>154</v>
      </c>
      <c r="C127" s="17" t="n">
        <v>0.492</v>
      </c>
      <c r="D127" s="17" t="n">
        <v>46.3575232784452</v>
      </c>
      <c r="E127" s="17" t="n">
        <v>35.6056007900472</v>
      </c>
      <c r="F127" s="17" t="n">
        <v>108.171729752653</v>
      </c>
      <c r="G127" s="17" t="n">
        <v>371.250176276209</v>
      </c>
      <c r="H127" s="38" t="n">
        <v>0.4844386996746</v>
      </c>
      <c r="I127" s="38" t="n">
        <v>1.963599</v>
      </c>
      <c r="J127" s="39" t="n">
        <v>0.246486171565579</v>
      </c>
      <c r="K127" s="40" t="n">
        <v>846.104002532045</v>
      </c>
      <c r="L127" s="40" t="n">
        <v>719.188402152238</v>
      </c>
      <c r="M127" s="40" t="n">
        <v>1562.96239879636</v>
      </c>
      <c r="N127" s="40" t="n">
        <v>41.0864665836865</v>
      </c>
      <c r="O127" s="40" t="n">
        <v>608.2</v>
      </c>
      <c r="P127" s="41" t="n">
        <v>0.5641499137939</v>
      </c>
      <c r="Q127" s="33"/>
      <c r="U127" s="14"/>
    </row>
    <row r="128" s="34" customFormat="true" ht="12" hidden="false" customHeight="false" outlineLevel="0" collapsed="false">
      <c r="A128" s="25"/>
      <c r="B128" s="26" t="s">
        <v>155</v>
      </c>
      <c r="C128" s="17" t="n">
        <v>0.509</v>
      </c>
      <c r="D128" s="17" t="n">
        <v>33.6209241830226</v>
      </c>
      <c r="E128" s="17" t="n">
        <v>0</v>
      </c>
      <c r="F128" s="17" t="n">
        <v>47.9382960181809</v>
      </c>
      <c r="G128" s="17" t="n">
        <v>328.515328365983</v>
      </c>
      <c r="H128" s="38" t="n">
        <v>0.34204885272471</v>
      </c>
      <c r="I128" s="38" t="n">
        <v>1.937433</v>
      </c>
      <c r="J128" s="39" t="n">
        <v>0.17652223328497</v>
      </c>
      <c r="K128" s="40" t="n">
        <v>1034.60489021168</v>
      </c>
      <c r="L128" s="40" t="n">
        <v>879.414156679925</v>
      </c>
      <c r="M128" s="40" t="n">
        <v>1621.05974229304</v>
      </c>
      <c r="N128" s="40" t="n">
        <v>42.6137039401423</v>
      </c>
      <c r="O128" s="40" t="n">
        <v>737.6</v>
      </c>
      <c r="P128" s="41" t="n">
        <v>0.553909296312841</v>
      </c>
      <c r="Q128" s="33"/>
      <c r="U128" s="14"/>
    </row>
    <row r="129" s="34" customFormat="true" ht="12" hidden="false" customHeight="false" outlineLevel="0" collapsed="false">
      <c r="A129" s="25"/>
      <c r="B129" s="26" t="s">
        <v>156</v>
      </c>
      <c r="C129" s="17" t="n">
        <v>3.846</v>
      </c>
      <c r="D129" s="17" t="n">
        <v>12057.3883410189</v>
      </c>
      <c r="E129" s="17" t="n">
        <v>17366.715366568</v>
      </c>
      <c r="F129" s="17" t="n">
        <v>924.110195401637</v>
      </c>
      <c r="G129" s="17" t="n">
        <v>2513.49309676603</v>
      </c>
      <c r="H129" s="38" t="n">
        <v>3.62763801331762</v>
      </c>
      <c r="I129" s="38" t="n">
        <v>0.688514</v>
      </c>
      <c r="J129" s="39" t="n">
        <v>5.2693191423849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1" t="n">
        <v>5.2693191423849</v>
      </c>
      <c r="Q129" s="36"/>
      <c r="U129" s="14"/>
    </row>
    <row r="130" s="34" customFormat="true" ht="12" hidden="false" customHeight="false" outlineLevel="0" collapsed="false">
      <c r="A130" s="25"/>
      <c r="B130" s="26" t="s">
        <v>157</v>
      </c>
      <c r="C130" s="17" t="n">
        <v>0.568</v>
      </c>
      <c r="D130" s="17" t="n">
        <v>64.7274939261552</v>
      </c>
      <c r="E130" s="17" t="n">
        <v>80.4469266676536</v>
      </c>
      <c r="F130" s="17" t="n">
        <v>62.1764477259064</v>
      </c>
      <c r="G130" s="17" t="n">
        <v>656.113902568876</v>
      </c>
      <c r="H130" s="38" t="n">
        <v>0.64541550208973</v>
      </c>
      <c r="I130" s="38" t="n">
        <v>1.836939</v>
      </c>
      <c r="J130" s="39" t="n">
        <v>0.351127609572229</v>
      </c>
      <c r="K130" s="40" t="n">
        <v>643.308407593116</v>
      </c>
      <c r="L130" s="40" t="n">
        <v>546.812146454148</v>
      </c>
      <c r="M130" s="40" t="n">
        <v>1647.43183857455</v>
      </c>
      <c r="N130" s="40" t="n">
        <v>43.306961982336</v>
      </c>
      <c r="O130" s="40" t="n">
        <v>472.1</v>
      </c>
      <c r="P130" s="41" t="n">
        <v>0.579415621757381</v>
      </c>
      <c r="Q130" s="33"/>
      <c r="U130" s="14"/>
    </row>
    <row r="131" s="34" customFormat="true" ht="12" hidden="false" customHeight="false" outlineLevel="0" collapsed="false">
      <c r="A131" s="25"/>
      <c r="B131" s="26" t="s">
        <v>158</v>
      </c>
      <c r="C131" s="17" t="n">
        <v>0.574</v>
      </c>
      <c r="D131" s="17" t="n">
        <v>50.8273509633833</v>
      </c>
      <c r="E131" s="17" t="n">
        <v>0</v>
      </c>
      <c r="F131" s="17" t="n">
        <v>58.9593261991049</v>
      </c>
      <c r="G131" s="17" t="n">
        <v>546.385481202026</v>
      </c>
      <c r="H131" s="38" t="n">
        <v>0.48534326982421</v>
      </c>
      <c r="I131" s="38" t="n">
        <v>1.865316</v>
      </c>
      <c r="J131" s="39" t="n">
        <v>0.26000956406314</v>
      </c>
      <c r="K131" s="40" t="n">
        <v>901.841976657757</v>
      </c>
      <c r="L131" s="40" t="n">
        <v>766.565680159094</v>
      </c>
      <c r="M131" s="40" t="n">
        <v>1726.80690677484</v>
      </c>
      <c r="N131" s="40" t="n">
        <v>45.3935387865512</v>
      </c>
      <c r="O131" s="40" t="n">
        <v>649.6</v>
      </c>
      <c r="P131" s="41" t="n">
        <v>0.566129972212536</v>
      </c>
      <c r="Q131" s="33"/>
      <c r="U131" s="14"/>
    </row>
    <row r="132" s="34" customFormat="true" ht="12" hidden="false" customHeight="false" outlineLevel="0" collapsed="false">
      <c r="A132" s="25"/>
      <c r="B132" s="26" t="s">
        <v>159</v>
      </c>
      <c r="C132" s="17" t="n">
        <v>0.604</v>
      </c>
      <c r="D132" s="17" t="n">
        <v>130.028638204213</v>
      </c>
      <c r="E132" s="17" t="n">
        <v>5.85068557582935</v>
      </c>
      <c r="F132" s="17" t="n">
        <v>93.5831984727013</v>
      </c>
      <c r="G132" s="17" t="n">
        <v>422.306331205257</v>
      </c>
      <c r="H132" s="38" t="n">
        <v>0.458141643044584</v>
      </c>
      <c r="I132" s="38" t="n">
        <v>1.722605</v>
      </c>
      <c r="J132" s="39" t="n">
        <v>0.265876390698971</v>
      </c>
      <c r="K132" s="40" t="n">
        <v>861.250017798471</v>
      </c>
      <c r="L132" s="40" t="n">
        <v>732.062515128701</v>
      </c>
      <c r="M132" s="40" t="n">
        <v>1675.77085174857</v>
      </c>
      <c r="N132" s="40" t="n">
        <v>44.0519254687805</v>
      </c>
      <c r="O132" s="40" t="n">
        <v>620.9</v>
      </c>
      <c r="P132" s="41" t="n">
        <v>0.566965885990229</v>
      </c>
      <c r="Q132" s="33"/>
      <c r="U132" s="14"/>
    </row>
    <row r="133" s="14" customFormat="true" ht="12" hidden="false" customHeight="false" outlineLevel="0" collapsed="false">
      <c r="A133" s="15" t="n">
        <v>12</v>
      </c>
      <c r="B133" s="16" t="s">
        <v>160</v>
      </c>
      <c r="C133" s="27" t="n">
        <v>9.356</v>
      </c>
      <c r="D133" s="27" t="n">
        <v>3045.45193137892</v>
      </c>
      <c r="E133" s="27" t="n">
        <v>2841.42724051278</v>
      </c>
      <c r="F133" s="27" t="n">
        <v>3342.36629752808</v>
      </c>
      <c r="G133" s="27" t="n">
        <v>8436.07758808665</v>
      </c>
      <c r="H133" s="42"/>
      <c r="I133" s="42"/>
      <c r="J133" s="11"/>
      <c r="K133" s="43"/>
      <c r="L133" s="43"/>
      <c r="M133" s="43"/>
      <c r="N133" s="43"/>
      <c r="O133" s="43"/>
      <c r="P133" s="44"/>
      <c r="Q133" s="13"/>
    </row>
    <row r="134" s="34" customFormat="true" ht="12" hidden="false" customHeight="false" outlineLevel="0" collapsed="false">
      <c r="A134" s="25"/>
      <c r="B134" s="26" t="s">
        <v>161</v>
      </c>
      <c r="C134" s="27" t="n">
        <v>0.677</v>
      </c>
      <c r="D134" s="27" t="n">
        <v>52.0304796627243</v>
      </c>
      <c r="E134" s="27" t="n">
        <v>0</v>
      </c>
      <c r="F134" s="27" t="n">
        <v>589.019913600134</v>
      </c>
      <c r="G134" s="27" t="n">
        <v>967.175642060633</v>
      </c>
      <c r="H134" s="38" t="n">
        <v>1.00855950071069</v>
      </c>
      <c r="I134" s="38" t="n">
        <v>1.635843</v>
      </c>
      <c r="J134" s="39" t="n">
        <v>0.616807358652389</v>
      </c>
      <c r="K134" s="40" t="n">
        <v>0</v>
      </c>
      <c r="L134" s="40" t="n">
        <v>0</v>
      </c>
      <c r="M134" s="40" t="n">
        <v>1600.08023921227</v>
      </c>
      <c r="N134" s="40" t="n">
        <v>42.0622040109473</v>
      </c>
      <c r="O134" s="40" t="n">
        <v>195.6</v>
      </c>
      <c r="P134" s="41" t="n">
        <v>0.688099083812217</v>
      </c>
      <c r="Q134" s="33"/>
      <c r="U134" s="14"/>
    </row>
    <row r="135" s="34" customFormat="true" ht="12" hidden="false" customHeight="false" outlineLevel="0" collapsed="false">
      <c r="A135" s="25"/>
      <c r="B135" s="26" t="s">
        <v>162</v>
      </c>
      <c r="C135" s="27" t="n">
        <v>0.475</v>
      </c>
      <c r="D135" s="27" t="n">
        <v>90.9584381206743</v>
      </c>
      <c r="E135" s="27" t="n">
        <v>1.54625261646919</v>
      </c>
      <c r="F135" s="27" t="n">
        <v>76.0960725497901</v>
      </c>
      <c r="G135" s="27" t="n">
        <v>182.680896883563</v>
      </c>
      <c r="H135" s="38" t="n">
        <v>0.313982159357265</v>
      </c>
      <c r="I135" s="38" t="n">
        <v>2.036908</v>
      </c>
      <c r="J135" s="39" t="n">
        <v>0.154155219577909</v>
      </c>
      <c r="K135" s="40" t="n">
        <v>1068.68114682224</v>
      </c>
      <c r="L135" s="40" t="n">
        <v>908.378974798908</v>
      </c>
      <c r="M135" s="40" t="n">
        <v>1598.49034030536</v>
      </c>
      <c r="N135" s="40" t="n">
        <v>42.020409449312</v>
      </c>
      <c r="O135" s="40" t="n">
        <v>760.3</v>
      </c>
      <c r="P135" s="41" t="n">
        <v>0.550654101001177</v>
      </c>
      <c r="Q135" s="33"/>
      <c r="U135" s="14"/>
    </row>
    <row r="136" s="34" customFormat="true" ht="12" hidden="false" customHeight="false" outlineLevel="0" collapsed="false">
      <c r="A136" s="25"/>
      <c r="B136" s="26" t="s">
        <v>94</v>
      </c>
      <c r="C136" s="27" t="n">
        <v>3.582</v>
      </c>
      <c r="D136" s="27" t="n">
        <v>1179.71288448809</v>
      </c>
      <c r="E136" s="27" t="n">
        <v>66.7813967869664</v>
      </c>
      <c r="F136" s="27" t="n">
        <v>1203.29900908892</v>
      </c>
      <c r="G136" s="27" t="n">
        <v>3113.19135852933</v>
      </c>
      <c r="H136" s="38" t="n">
        <v>0.659364232479271</v>
      </c>
      <c r="I136" s="38" t="n">
        <v>0.713088</v>
      </c>
      <c r="J136" s="39" t="n">
        <v>0.924149614072878</v>
      </c>
      <c r="K136" s="40" t="n">
        <v>0</v>
      </c>
      <c r="L136" s="40" t="n">
        <v>0</v>
      </c>
      <c r="M136" s="40" t="n">
        <v>1745.58798183816</v>
      </c>
      <c r="N136" s="40" t="n">
        <v>45.8872474090933</v>
      </c>
      <c r="O136" s="40" t="n">
        <v>36.7</v>
      </c>
      <c r="P136" s="41" t="n">
        <v>0.931403062679187</v>
      </c>
      <c r="Q136" s="33"/>
      <c r="U136" s="14"/>
    </row>
    <row r="137" s="34" customFormat="true" ht="12" hidden="false" customHeight="false" outlineLevel="0" collapsed="false">
      <c r="A137" s="25"/>
      <c r="B137" s="26" t="s">
        <v>163</v>
      </c>
      <c r="C137" s="27" t="n">
        <v>0.472</v>
      </c>
      <c r="D137" s="27" t="n">
        <v>366.595710919462</v>
      </c>
      <c r="E137" s="27" t="n">
        <v>26.7042005925354</v>
      </c>
      <c r="F137" s="27" t="n">
        <v>40.1662400524426</v>
      </c>
      <c r="G137" s="27" t="n">
        <v>359.861268788583</v>
      </c>
      <c r="H137" s="38" t="n">
        <v>0.713597913775065</v>
      </c>
      <c r="I137" s="38" t="n">
        <v>2.068794</v>
      </c>
      <c r="J137" s="39" t="n">
        <v>0.345128611161865</v>
      </c>
      <c r="K137" s="40" t="n">
        <v>616.566280439933</v>
      </c>
      <c r="L137" s="40" t="n">
        <v>524.081338373943</v>
      </c>
      <c r="M137" s="40" t="n">
        <v>1543.96119426668</v>
      </c>
      <c r="N137" s="40" t="n">
        <v>40.5869712947661</v>
      </c>
      <c r="O137" s="40" t="n">
        <v>451.8</v>
      </c>
      <c r="P137" s="41" t="n">
        <v>0.578559919105272</v>
      </c>
      <c r="Q137" s="33"/>
      <c r="U137" s="14"/>
    </row>
    <row r="138" s="34" customFormat="true" ht="12" hidden="false" customHeight="false" outlineLevel="0" collapsed="false">
      <c r="A138" s="25"/>
      <c r="B138" s="26" t="s">
        <v>164</v>
      </c>
      <c r="C138" s="27" t="n">
        <v>0.435</v>
      </c>
      <c r="D138" s="27" t="n">
        <v>15.0123002488562</v>
      </c>
      <c r="E138" s="27" t="n">
        <v>0</v>
      </c>
      <c r="F138" s="27" t="n">
        <v>239.245542453526</v>
      </c>
      <c r="G138" s="27" t="n">
        <v>221.255091284378</v>
      </c>
      <c r="H138" s="38" t="n">
        <v>0.464104930525066</v>
      </c>
      <c r="I138" s="38" t="n">
        <v>2.157778</v>
      </c>
      <c r="J138" s="39" t="n">
        <v>0.215036023168278</v>
      </c>
      <c r="K138" s="40" t="n">
        <v>895.190670906357</v>
      </c>
      <c r="L138" s="40" t="n">
        <v>760.912070270403</v>
      </c>
      <c r="M138" s="40" t="n">
        <v>1529.51149220233</v>
      </c>
      <c r="N138" s="40" t="n">
        <v>40.2071238963461</v>
      </c>
      <c r="O138" s="40" t="n">
        <v>640.9</v>
      </c>
      <c r="P138" s="41" t="n">
        <v>0.559537649316427</v>
      </c>
      <c r="Q138" s="33"/>
      <c r="U138" s="14"/>
    </row>
    <row r="139" s="34" customFormat="true" ht="12" hidden="false" customHeight="false" outlineLevel="0" collapsed="false">
      <c r="A139" s="25"/>
      <c r="B139" s="26" t="s">
        <v>165</v>
      </c>
      <c r="C139" s="27" t="n">
        <v>0.559</v>
      </c>
      <c r="D139" s="27" t="n">
        <v>115.968381287249</v>
      </c>
      <c r="E139" s="27" t="n">
        <v>28.2504532090046</v>
      </c>
      <c r="F139" s="27" t="n">
        <v>263.039500676504</v>
      </c>
      <c r="G139" s="27" t="n">
        <v>598.534689171683</v>
      </c>
      <c r="H139" s="38" t="n">
        <v>0.763905991500366</v>
      </c>
      <c r="I139" s="38" t="n">
        <v>1.795863</v>
      </c>
      <c r="J139" s="39" t="n">
        <v>0.425422206482343</v>
      </c>
      <c r="K139" s="40" t="n">
        <v>434.183633288741</v>
      </c>
      <c r="L139" s="40" t="n">
        <v>369.05608829543</v>
      </c>
      <c r="M139" s="40" t="n">
        <v>1557.35731101391</v>
      </c>
      <c r="N139" s="40" t="n">
        <v>40.9391225067915</v>
      </c>
      <c r="O139" s="40" t="n">
        <v>358.9</v>
      </c>
      <c r="P139" s="41" t="n">
        <v>0.590276175758148</v>
      </c>
      <c r="Q139" s="33"/>
      <c r="U139" s="14"/>
    </row>
    <row r="140" s="34" customFormat="true" ht="12" hidden="false" customHeight="false" outlineLevel="0" collapsed="false">
      <c r="A140" s="25"/>
      <c r="B140" s="26" t="s">
        <v>166</v>
      </c>
      <c r="C140" s="27" t="n">
        <v>0.819</v>
      </c>
      <c r="D140" s="27" t="n">
        <v>139.442303027238</v>
      </c>
      <c r="E140" s="27" t="n">
        <v>557.528544765281</v>
      </c>
      <c r="F140" s="27" t="n">
        <v>644.411738700211</v>
      </c>
      <c r="G140" s="27" t="n">
        <v>986.533258812047</v>
      </c>
      <c r="H140" s="38" t="n">
        <v>1.20677548631347</v>
      </c>
      <c r="I140" s="38" t="n">
        <v>1.422532</v>
      </c>
      <c r="J140" s="39" t="n">
        <v>0.848487063911392</v>
      </c>
      <c r="K140" s="40" t="n">
        <v>0</v>
      </c>
      <c r="L140" s="40" t="n">
        <v>0</v>
      </c>
      <c r="M140" s="40" t="n">
        <v>1014.5809328582</v>
      </c>
      <c r="N140" s="40" t="n">
        <v>26.6708563343726</v>
      </c>
      <c r="O140" s="40" t="n">
        <v>21.4</v>
      </c>
      <c r="P140" s="41" t="n">
        <v>0.857737578177539</v>
      </c>
      <c r="Q140" s="33"/>
      <c r="U140" s="14"/>
    </row>
    <row r="141" s="34" customFormat="true" ht="12" hidden="false" customHeight="false" outlineLevel="0" collapsed="false">
      <c r="A141" s="25"/>
      <c r="B141" s="26" t="s">
        <v>167</v>
      </c>
      <c r="C141" s="27" t="n">
        <v>2.337</v>
      </c>
      <c r="D141" s="27" t="n">
        <v>1085.73143362462</v>
      </c>
      <c r="E141" s="27" t="n">
        <v>2160.61639254252</v>
      </c>
      <c r="F141" s="27" t="n">
        <v>287.088280406554</v>
      </c>
      <c r="G141" s="27" t="n">
        <v>2006.84538255644</v>
      </c>
      <c r="H141" s="38" t="n">
        <v>1.00650566443349</v>
      </c>
      <c r="I141" s="38" t="n">
        <v>0.92213</v>
      </c>
      <c r="J141" s="39" t="n">
        <v>1.09203691453483</v>
      </c>
      <c r="K141" s="40" t="n">
        <v>0</v>
      </c>
      <c r="L141" s="40" t="n">
        <v>0</v>
      </c>
      <c r="M141" s="40" t="n">
        <v>576.402146050866</v>
      </c>
      <c r="N141" s="40" t="n">
        <v>15.1522055365644</v>
      </c>
      <c r="O141" s="40" t="n">
        <v>12.2</v>
      </c>
      <c r="P141" s="41" t="n">
        <v>1.094883952684</v>
      </c>
      <c r="Q141" s="33"/>
      <c r="U141" s="14"/>
    </row>
    <row r="142" s="14" customFormat="true" ht="12" hidden="false" customHeight="false" outlineLevel="0" collapsed="false">
      <c r="A142" s="15" t="n">
        <v>13</v>
      </c>
      <c r="B142" s="16" t="s">
        <v>168</v>
      </c>
      <c r="C142" s="27" t="n">
        <v>21.456</v>
      </c>
      <c r="D142" s="27" t="n">
        <v>22058.429639494</v>
      </c>
      <c r="E142" s="27" t="n">
        <v>206.445619604264</v>
      </c>
      <c r="F142" s="27" t="n">
        <v>4876.77400237048</v>
      </c>
      <c r="G142" s="27" t="n">
        <v>9496.62111568052</v>
      </c>
      <c r="H142" s="18"/>
      <c r="I142" s="18"/>
      <c r="J142" s="19"/>
      <c r="K142" s="20"/>
      <c r="L142" s="20"/>
      <c r="M142" s="20"/>
      <c r="N142" s="20"/>
      <c r="O142" s="21"/>
      <c r="P142" s="22"/>
      <c r="Q142" s="13"/>
      <c r="S142" s="24"/>
    </row>
    <row r="143" s="34" customFormat="true" ht="12" hidden="false" customHeight="false" outlineLevel="0" collapsed="false">
      <c r="A143" s="25"/>
      <c r="B143" s="26" t="s">
        <v>169</v>
      </c>
      <c r="C143" s="27" t="n">
        <v>1.584</v>
      </c>
      <c r="D143" s="27" t="n">
        <v>525.172198771268</v>
      </c>
      <c r="E143" s="27" t="n">
        <v>0</v>
      </c>
      <c r="F143" s="27" t="n">
        <v>109.796216860246</v>
      </c>
      <c r="G143" s="27" t="n">
        <v>806.320546213728</v>
      </c>
      <c r="H143" s="38" t="n">
        <v>0.386312702229625</v>
      </c>
      <c r="I143" s="38" t="n">
        <v>1.026921</v>
      </c>
      <c r="J143" s="39" t="n">
        <v>0.375880910021316</v>
      </c>
      <c r="K143" s="40" t="n">
        <v>903.172073109232</v>
      </c>
      <c r="L143" s="40" t="n">
        <v>767.696262142847</v>
      </c>
      <c r="M143" s="40" t="n">
        <v>2553.40122694536</v>
      </c>
      <c r="N143" s="40" t="n">
        <v>67.1226859113352</v>
      </c>
      <c r="O143" s="40" t="n">
        <v>667.8</v>
      </c>
      <c r="P143" s="41" t="n">
        <v>0.583033701703768</v>
      </c>
      <c r="Q143" s="33"/>
      <c r="U143" s="14"/>
    </row>
    <row r="144" s="34" customFormat="true" ht="12" hidden="false" customHeight="false" outlineLevel="0" collapsed="false">
      <c r="A144" s="25"/>
      <c r="B144" s="26" t="s">
        <v>170</v>
      </c>
      <c r="C144" s="27" t="n">
        <v>0.594</v>
      </c>
      <c r="D144" s="27" t="n">
        <v>179.888982730422</v>
      </c>
      <c r="E144" s="27" t="n">
        <v>0</v>
      </c>
      <c r="F144" s="27" t="n">
        <v>92.9461447050178</v>
      </c>
      <c r="G144" s="27" t="n">
        <v>280.033137048689</v>
      </c>
      <c r="H144" s="38" t="n">
        <v>0.395164863089266</v>
      </c>
      <c r="I144" s="38" t="n">
        <v>1.752941</v>
      </c>
      <c r="J144" s="39" t="n">
        <v>0.22533559315459</v>
      </c>
      <c r="K144" s="40" t="n">
        <v>966.486113984953</v>
      </c>
      <c r="L144" s="40" t="n">
        <v>821.51319688721</v>
      </c>
      <c r="M144" s="40" t="n">
        <v>1692.73581583032</v>
      </c>
      <c r="N144" s="40" t="n">
        <v>44.4978929663831</v>
      </c>
      <c r="O144" s="40" t="n">
        <v>692.8</v>
      </c>
      <c r="P144" s="41" t="n">
        <v>0.561045927357257</v>
      </c>
      <c r="Q144" s="33"/>
      <c r="U144" s="14"/>
    </row>
    <row r="145" s="34" customFormat="true" ht="12" hidden="false" customHeight="false" outlineLevel="0" collapsed="false">
      <c r="A145" s="25"/>
      <c r="B145" s="26" t="s">
        <v>171</v>
      </c>
      <c r="C145" s="17" t="n">
        <v>8.605</v>
      </c>
      <c r="D145" s="17" t="n">
        <v>18394.0752699142</v>
      </c>
      <c r="E145" s="17" t="n">
        <v>0</v>
      </c>
      <c r="F145" s="17" t="n">
        <v>3024.22164594695</v>
      </c>
      <c r="G145" s="17" t="n">
        <v>3291.8526410055</v>
      </c>
      <c r="H145" s="38" t="n">
        <v>1.21917936711932</v>
      </c>
      <c r="I145" s="38" t="n">
        <v>0.551085</v>
      </c>
      <c r="J145" s="39" t="n">
        <v>2.21199996370796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2.21199996370796</v>
      </c>
      <c r="Q145" s="36"/>
      <c r="U145" s="14"/>
    </row>
    <row r="146" s="34" customFormat="true" ht="12" hidden="false" customHeight="false" outlineLevel="0" collapsed="false">
      <c r="A146" s="25"/>
      <c r="B146" s="26" t="s">
        <v>172</v>
      </c>
      <c r="C146" s="27" t="n">
        <v>1.446</v>
      </c>
      <c r="D146" s="27" t="n">
        <v>395.792753751201</v>
      </c>
      <c r="E146" s="27" t="n">
        <v>24.698251252251</v>
      </c>
      <c r="F146" s="27" t="n">
        <v>418.162093107428</v>
      </c>
      <c r="G146" s="27" t="n">
        <v>799.444889990548</v>
      </c>
      <c r="H146" s="38" t="n">
        <v>0.480966345745699</v>
      </c>
      <c r="I146" s="38" t="n">
        <v>1.107015</v>
      </c>
      <c r="J146" s="39" t="n">
        <v>0.434501790851976</v>
      </c>
      <c r="K146" s="40" t="n">
        <v>656.318331878155</v>
      </c>
      <c r="L146" s="40" t="n">
        <v>557.870582096431</v>
      </c>
      <c r="M146" s="40" t="n">
        <v>2477.87530464233</v>
      </c>
      <c r="N146" s="40" t="n">
        <v>65.1372937577585</v>
      </c>
      <c r="O146" s="40" t="n">
        <v>498.4</v>
      </c>
      <c r="P146" s="41" t="n">
        <v>0.591598399755414</v>
      </c>
      <c r="Q146" s="33"/>
      <c r="U146" s="14"/>
    </row>
    <row r="147" s="34" customFormat="true" ht="12" hidden="false" customHeight="false" outlineLevel="0" collapsed="false">
      <c r="A147" s="25"/>
      <c r="B147" s="26" t="s">
        <v>173</v>
      </c>
      <c r="C147" s="27" t="n">
        <v>0.61</v>
      </c>
      <c r="D147" s="27" t="n">
        <v>17.2646403390198</v>
      </c>
      <c r="E147" s="27" t="n">
        <v>17.5520567274881</v>
      </c>
      <c r="F147" s="27" t="n">
        <v>161.875362368369</v>
      </c>
      <c r="G147" s="27" t="n">
        <v>202.56741026753</v>
      </c>
      <c r="H147" s="38" t="n">
        <v>0.277887169741875</v>
      </c>
      <c r="I147" s="38" t="n">
        <v>1.742097</v>
      </c>
      <c r="J147" s="39" t="n">
        <v>0.159577796184713</v>
      </c>
      <c r="K147" s="40" t="n">
        <v>1159.5001557176</v>
      </c>
      <c r="L147" s="40" t="n">
        <v>985.575132359959</v>
      </c>
      <c r="M147" s="40" t="n">
        <v>1753.54586763809</v>
      </c>
      <c r="N147" s="40" t="n">
        <v>46.0964408031553</v>
      </c>
      <c r="O147" s="40" t="n">
        <v>825.4</v>
      </c>
      <c r="P147" s="41" t="n">
        <v>0.551456646252672</v>
      </c>
      <c r="Q147" s="33"/>
      <c r="U147" s="14"/>
    </row>
    <row r="148" s="34" customFormat="true" ht="12" hidden="false" customHeight="false" outlineLevel="0" collapsed="false">
      <c r="A148" s="25"/>
      <c r="B148" s="26" t="s">
        <v>174</v>
      </c>
      <c r="C148" s="27" t="n">
        <v>0.519</v>
      </c>
      <c r="D148" s="27" t="n">
        <v>250.972974455016</v>
      </c>
      <c r="E148" s="27" t="n">
        <v>0</v>
      </c>
      <c r="F148" s="27" t="n">
        <v>23.2843152088307</v>
      </c>
      <c r="G148" s="27" t="n">
        <v>288.354444067512</v>
      </c>
      <c r="H148" s="38" t="n">
        <v>0.460240181826549</v>
      </c>
      <c r="I148" s="38" t="n">
        <v>1.918726</v>
      </c>
      <c r="J148" s="39" t="n">
        <v>0.239742412413237</v>
      </c>
      <c r="K148" s="40" t="n">
        <v>888.777174572291</v>
      </c>
      <c r="L148" s="40" t="n">
        <v>755.460598386447</v>
      </c>
      <c r="M148" s="40" t="n">
        <v>1613.55272697877</v>
      </c>
      <c r="N148" s="40" t="n">
        <v>42.4163628306628</v>
      </c>
      <c r="O148" s="40" t="n">
        <v>638.3</v>
      </c>
      <c r="P148" s="41" t="n">
        <v>0.563163779837314</v>
      </c>
      <c r="Q148" s="33"/>
      <c r="U148" s="14"/>
    </row>
    <row r="149" s="34" customFormat="true" ht="12" hidden="false" customHeight="false" outlineLevel="0" collapsed="false">
      <c r="A149" s="25"/>
      <c r="B149" s="26" t="s">
        <v>175</v>
      </c>
      <c r="C149" s="27" t="n">
        <v>0.388</v>
      </c>
      <c r="D149" s="27" t="n">
        <v>27.7580149106855</v>
      </c>
      <c r="E149" s="27" t="n">
        <v>14.5431327170615</v>
      </c>
      <c r="F149" s="27" t="n">
        <v>21.6916807896221</v>
      </c>
      <c r="G149" s="27" t="n">
        <v>250.414925625761</v>
      </c>
      <c r="H149" s="38" t="n">
        <v>0.344036584602483</v>
      </c>
      <c r="I149" s="38" t="n">
        <v>2.354825</v>
      </c>
      <c r="J149" s="39" t="n">
        <v>0.146083042264287</v>
      </c>
      <c r="K149" s="40" t="n">
        <v>1027.46304115897</v>
      </c>
      <c r="L149" s="40" t="n">
        <v>873.343584985125</v>
      </c>
      <c r="M149" s="40" t="n">
        <v>1512.24854606416</v>
      </c>
      <c r="N149" s="40" t="n">
        <v>39.7533231777951</v>
      </c>
      <c r="O149" s="40" t="n">
        <v>730.5</v>
      </c>
      <c r="P149" s="41" t="n">
        <v>0.549476213118354</v>
      </c>
      <c r="Q149" s="33"/>
      <c r="U149" s="14"/>
    </row>
    <row r="150" s="34" customFormat="true" ht="12" hidden="false" customHeight="false" outlineLevel="0" collapsed="false">
      <c r="A150" s="25"/>
      <c r="B150" s="26" t="s">
        <v>176</v>
      </c>
      <c r="C150" s="27" t="n">
        <v>0.827</v>
      </c>
      <c r="D150" s="27" t="n">
        <v>273.014336447136</v>
      </c>
      <c r="E150" s="27" t="n">
        <v>55.7486754154025</v>
      </c>
      <c r="F150" s="27" t="n">
        <v>28.6037141689877</v>
      </c>
      <c r="G150" s="27" t="n">
        <v>390.854611456147</v>
      </c>
      <c r="H150" s="38" t="n">
        <v>0.384120675988114</v>
      </c>
      <c r="I150" s="38" t="n">
        <v>1.420704</v>
      </c>
      <c r="J150" s="39" t="n">
        <v>0.270288533008987</v>
      </c>
      <c r="K150" s="40" t="n">
        <v>959.715705826861</v>
      </c>
      <c r="L150" s="40" t="n">
        <v>815.758349952832</v>
      </c>
      <c r="M150" s="40" t="n">
        <v>1890.42201101995</v>
      </c>
      <c r="N150" s="40" t="n">
        <v>49.6945805251946</v>
      </c>
      <c r="O150" s="40" t="n">
        <v>692.4</v>
      </c>
      <c r="P150" s="41" t="n">
        <v>0.567632082716616</v>
      </c>
      <c r="Q150" s="33"/>
      <c r="U150" s="14"/>
    </row>
    <row r="151" s="34" customFormat="true" ht="12" hidden="false" customHeight="false" outlineLevel="0" collapsed="false">
      <c r="A151" s="25"/>
      <c r="B151" s="26" t="s">
        <v>177</v>
      </c>
      <c r="C151" s="27" t="n">
        <v>0.496</v>
      </c>
      <c r="D151" s="27" t="n">
        <v>378.245104167486</v>
      </c>
      <c r="E151" s="27" t="n">
        <v>0</v>
      </c>
      <c r="F151" s="27" t="n">
        <v>23.6346947810566</v>
      </c>
      <c r="G151" s="27" t="n">
        <v>340.256833608644</v>
      </c>
      <c r="H151" s="38" t="n">
        <v>0.635250912788495</v>
      </c>
      <c r="I151" s="38" t="n">
        <v>1.973403</v>
      </c>
      <c r="J151" s="39" t="n">
        <v>0.321779180430961</v>
      </c>
      <c r="K151" s="40" t="n">
        <v>674.662426327574</v>
      </c>
      <c r="L151" s="40" t="n">
        <v>573.463062378438</v>
      </c>
      <c r="M151" s="40" t="n">
        <v>1556.14963123528</v>
      </c>
      <c r="N151" s="40" t="n">
        <v>40.9073755531179</v>
      </c>
      <c r="O151" s="40" t="n">
        <v>491.5</v>
      </c>
      <c r="P151" s="41" t="n">
        <v>0.57514866548395</v>
      </c>
      <c r="Q151" s="33"/>
      <c r="U151" s="14"/>
    </row>
    <row r="152" s="34" customFormat="true" ht="12" hidden="false" customHeight="false" outlineLevel="0" collapsed="false">
      <c r="A152" s="25"/>
      <c r="B152" s="26" t="s">
        <v>178</v>
      </c>
      <c r="C152" s="27" t="n">
        <v>0.426</v>
      </c>
      <c r="D152" s="27" t="n">
        <v>26.5306523810782</v>
      </c>
      <c r="E152" s="27" t="n">
        <v>0.626859168838859</v>
      </c>
      <c r="F152" s="27" t="n">
        <v>193.441376557085</v>
      </c>
      <c r="G152" s="27" t="n">
        <v>139.029294810247</v>
      </c>
      <c r="H152" s="38" t="n">
        <v>0.358415864501014</v>
      </c>
      <c r="I152" s="38" t="n">
        <v>2.192284</v>
      </c>
      <c r="J152" s="39" t="n">
        <v>0.163300010400112</v>
      </c>
      <c r="K152" s="40" t="n">
        <v>1010.38998446855</v>
      </c>
      <c r="L152" s="40" t="n">
        <v>858.831486798265</v>
      </c>
      <c r="M152" s="40" t="n">
        <v>1539.77467609651</v>
      </c>
      <c r="N152" s="40" t="n">
        <v>40.4769179505314</v>
      </c>
      <c r="O152" s="40" t="n">
        <v>719.4</v>
      </c>
      <c r="P152" s="41" t="n">
        <v>0.551985870992592</v>
      </c>
      <c r="Q152" s="33"/>
      <c r="U152" s="14"/>
    </row>
    <row r="153" s="34" customFormat="true" ht="12" hidden="false" customHeight="false" outlineLevel="0" collapsed="false">
      <c r="A153" s="25"/>
      <c r="B153" s="26" t="s">
        <v>179</v>
      </c>
      <c r="C153" s="27" t="n">
        <v>0.419</v>
      </c>
      <c r="D153" s="27" t="n">
        <v>10.5955270998872</v>
      </c>
      <c r="E153" s="27" t="n">
        <v>0</v>
      </c>
      <c r="F153" s="27" t="n">
        <v>30.865255044264</v>
      </c>
      <c r="G153" s="27" t="n">
        <v>211.840731224947</v>
      </c>
      <c r="H153" s="38" t="n">
        <v>0.256665127747234</v>
      </c>
      <c r="I153" s="38" t="n">
        <v>2.212455</v>
      </c>
      <c r="J153" s="39" t="n">
        <v>0.116160554677948</v>
      </c>
      <c r="K153" s="40" t="n">
        <v>1111.19218517683</v>
      </c>
      <c r="L153" s="40" t="n">
        <v>944.513357400304</v>
      </c>
      <c r="M153" s="40" t="n">
        <v>1544.64690696511</v>
      </c>
      <c r="N153" s="40" t="n">
        <v>40.6049970079194</v>
      </c>
      <c r="O153" s="40" t="n">
        <v>788.1</v>
      </c>
      <c r="P153" s="41" t="n">
        <v>0.545096470485262</v>
      </c>
      <c r="Q153" s="33"/>
      <c r="U153" s="14"/>
    </row>
    <row r="154" s="34" customFormat="true" ht="12" hidden="false" customHeight="false" outlineLevel="0" collapsed="false">
      <c r="A154" s="25"/>
      <c r="B154" s="26" t="s">
        <v>180</v>
      </c>
      <c r="C154" s="27" t="n">
        <v>1.447</v>
      </c>
      <c r="D154" s="27" t="n">
        <v>462.155085722754</v>
      </c>
      <c r="E154" s="27" t="n">
        <v>24.9072043085307</v>
      </c>
      <c r="F154" s="27" t="n">
        <v>288.234977188385</v>
      </c>
      <c r="G154" s="27" t="n">
        <v>405.205340086066</v>
      </c>
      <c r="H154" s="38" t="n">
        <v>0.346371000793358</v>
      </c>
      <c r="I154" s="38" t="n">
        <v>1.070388</v>
      </c>
      <c r="J154" s="39" t="n">
        <v>0.323247271083009</v>
      </c>
      <c r="K154" s="40" t="n">
        <v>1061.94276970795</v>
      </c>
      <c r="L154" s="40" t="n">
        <v>902.651354251754</v>
      </c>
      <c r="M154" s="40" t="n">
        <v>2461.58366138335</v>
      </c>
      <c r="N154" s="40" t="n">
        <v>64.709026221144</v>
      </c>
      <c r="O154" s="40" t="n">
        <v>773.9</v>
      </c>
      <c r="P154" s="41" t="n">
        <v>0.575361224481767</v>
      </c>
      <c r="Q154" s="33"/>
      <c r="U154" s="14"/>
    </row>
    <row r="155" s="34" customFormat="true" ht="12" hidden="false" customHeight="false" outlineLevel="0" collapsed="false">
      <c r="A155" s="25"/>
      <c r="B155" s="26" t="s">
        <v>181</v>
      </c>
      <c r="C155" s="27" t="n">
        <v>2.653</v>
      </c>
      <c r="D155" s="27" t="n">
        <v>784.953089266761</v>
      </c>
      <c r="E155" s="27" t="n">
        <v>68.3694400146916</v>
      </c>
      <c r="F155" s="27" t="n">
        <v>373.600182057969</v>
      </c>
      <c r="G155" s="27" t="n">
        <v>1381.23118579807</v>
      </c>
      <c r="H155" s="38" t="n">
        <v>0.417387144635178</v>
      </c>
      <c r="I155" s="38" t="n">
        <v>0.846659</v>
      </c>
      <c r="J155" s="39" t="n">
        <v>0.492524144903674</v>
      </c>
      <c r="K155" s="40" t="n">
        <v>598.075657070702</v>
      </c>
      <c r="L155" s="40" t="n">
        <v>508.364308510097</v>
      </c>
      <c r="M155" s="40" t="n">
        <v>3428.5579566737</v>
      </c>
      <c r="N155" s="40" t="n">
        <v>90.1284202522012</v>
      </c>
      <c r="O155" s="40" t="n">
        <v>514.1</v>
      </c>
      <c r="P155" s="41" t="n">
        <v>0.600076255601848</v>
      </c>
      <c r="Q155" s="33"/>
      <c r="U155" s="14"/>
    </row>
    <row r="156" s="34" customFormat="true" ht="12" hidden="false" customHeight="false" outlineLevel="0" collapsed="false">
      <c r="A156" s="25"/>
      <c r="B156" s="26" t="s">
        <v>182</v>
      </c>
      <c r="C156" s="27" t="n">
        <v>0.542</v>
      </c>
      <c r="D156" s="27" t="n">
        <v>120.669162514253</v>
      </c>
      <c r="E156" s="27" t="n">
        <v>0</v>
      </c>
      <c r="F156" s="27" t="n">
        <v>35.2927787296641</v>
      </c>
      <c r="G156" s="27" t="n">
        <v>249.744989891195</v>
      </c>
      <c r="H156" s="38" t="n">
        <v>0.317801721718571</v>
      </c>
      <c r="I156" s="38" t="n">
        <v>1.869529</v>
      </c>
      <c r="J156" s="39" t="n">
        <v>0.170096318377517</v>
      </c>
      <c r="K156" s="40" t="n">
        <v>1079.20039311172</v>
      </c>
      <c r="L156" s="40" t="n">
        <v>917.320334144961</v>
      </c>
      <c r="M156" s="40" t="n">
        <v>1668.0784553686</v>
      </c>
      <c r="N156" s="40" t="n">
        <v>43.8497111435621</v>
      </c>
      <c r="O156" s="40" t="n">
        <v>769</v>
      </c>
      <c r="P156" s="41" t="n">
        <v>0.552994083623933</v>
      </c>
      <c r="Q156" s="33"/>
      <c r="U156" s="14"/>
    </row>
    <row r="157" s="34" customFormat="true" ht="12" hidden="false" customHeight="false" outlineLevel="0" collapsed="false">
      <c r="A157" s="25"/>
      <c r="B157" s="26" t="s">
        <v>183</v>
      </c>
      <c r="C157" s="27" t="n">
        <v>0.9</v>
      </c>
      <c r="D157" s="27" t="n">
        <v>211.341847022899</v>
      </c>
      <c r="E157" s="27" t="n">
        <v>0</v>
      </c>
      <c r="F157" s="27" t="n">
        <v>51.1235648565982</v>
      </c>
      <c r="G157" s="27" t="n">
        <v>459.470134585932</v>
      </c>
      <c r="H157" s="38" t="n">
        <v>0.340564222266141</v>
      </c>
      <c r="I157" s="38" t="n">
        <v>1.396843</v>
      </c>
      <c r="J157" s="39" t="n">
        <v>0.244121923508941</v>
      </c>
      <c r="K157" s="40" t="n">
        <v>1108.38535137473</v>
      </c>
      <c r="L157" s="40" t="n">
        <v>942.127548668525</v>
      </c>
      <c r="M157" s="40" t="n">
        <v>2034.96299910948</v>
      </c>
      <c r="N157" s="40" t="n">
        <v>53.4942103062351</v>
      </c>
      <c r="O157" s="40" t="n">
        <v>796.5</v>
      </c>
      <c r="P157" s="41" t="n">
        <v>0.563787112619428</v>
      </c>
      <c r="Q157" s="33"/>
      <c r="U157" s="14"/>
    </row>
    <row r="158" s="14" customFormat="true" ht="12" hidden="false" customHeight="false" outlineLevel="0" collapsed="false">
      <c r="A158" s="15" t="n">
        <v>14</v>
      </c>
      <c r="B158" s="16" t="s">
        <v>184</v>
      </c>
      <c r="C158" s="27" t="n">
        <v>33.537</v>
      </c>
      <c r="D158" s="27" t="n">
        <v>11426.3120545679</v>
      </c>
      <c r="E158" s="27" t="n">
        <v>1399.69294279466</v>
      </c>
      <c r="F158" s="27" t="n">
        <v>14091.6611938467</v>
      </c>
      <c r="G158" s="27" t="n">
        <v>15502.3128978629</v>
      </c>
      <c r="H158" s="42"/>
      <c r="I158" s="42"/>
      <c r="J158" s="11"/>
      <c r="K158" s="43"/>
      <c r="L158" s="43"/>
      <c r="M158" s="43"/>
      <c r="N158" s="43"/>
      <c r="O158" s="43"/>
      <c r="P158" s="44"/>
      <c r="Q158" s="13"/>
    </row>
    <row r="159" s="34" customFormat="true" ht="12" hidden="false" customHeight="false" outlineLevel="0" collapsed="false">
      <c r="A159" s="25"/>
      <c r="B159" s="26" t="s">
        <v>185</v>
      </c>
      <c r="C159" s="27" t="n">
        <v>1.628</v>
      </c>
      <c r="D159" s="27" t="n">
        <v>86.6589842508419</v>
      </c>
      <c r="E159" s="27" t="n">
        <v>50.4412677859002</v>
      </c>
      <c r="F159" s="27" t="n">
        <v>1011.67323576973</v>
      </c>
      <c r="G159" s="27" t="n">
        <v>475.478072664515</v>
      </c>
      <c r="H159" s="38" t="n">
        <v>0.423586389483083</v>
      </c>
      <c r="I159" s="38" t="n">
        <v>1.008326</v>
      </c>
      <c r="J159" s="39" t="n">
        <v>0.420498925942602</v>
      </c>
      <c r="K159" s="40" t="n">
        <v>729.99831141008</v>
      </c>
      <c r="L159" s="40" t="n">
        <v>620.498564698568</v>
      </c>
      <c r="M159" s="40" t="n">
        <v>2549.59092246677</v>
      </c>
      <c r="N159" s="40" t="n">
        <v>67.0225223067891</v>
      </c>
      <c r="O159" s="40" t="n">
        <v>742.8</v>
      </c>
      <c r="P159" s="41" t="n">
        <v>0.603147838584996</v>
      </c>
      <c r="Q159" s="33"/>
      <c r="U159" s="14"/>
    </row>
    <row r="160" s="34" customFormat="true" ht="12" hidden="false" customHeight="false" outlineLevel="0" collapsed="false">
      <c r="A160" s="25"/>
      <c r="B160" s="26" t="s">
        <v>186</v>
      </c>
      <c r="C160" s="27" t="n">
        <v>1.669</v>
      </c>
      <c r="D160" s="27" t="n">
        <v>286.158207412717</v>
      </c>
      <c r="E160" s="27" t="n">
        <v>0</v>
      </c>
      <c r="F160" s="27" t="n">
        <v>552.261911204798</v>
      </c>
      <c r="G160" s="27" t="n">
        <v>910.760001255055</v>
      </c>
      <c r="H160" s="28" t="n">
        <v>0.444960337613887</v>
      </c>
      <c r="I160" s="28" t="n">
        <v>1.00394</v>
      </c>
      <c r="J160" s="29" t="n">
        <v>0.443253580891288</v>
      </c>
      <c r="K160" s="30" t="n">
        <v>650.670565080918</v>
      </c>
      <c r="L160" s="30" t="n">
        <v>553.069980318781</v>
      </c>
      <c r="M160" s="30" t="n">
        <v>2588.26251674405</v>
      </c>
      <c r="N160" s="30" t="n">
        <v>68.0391041306609</v>
      </c>
      <c r="O160" s="31" t="n">
        <v>496.9</v>
      </c>
      <c r="P160" s="32" t="n">
        <v>0.592876456326438</v>
      </c>
      <c r="Q160" s="33"/>
      <c r="S160" s="35"/>
      <c r="U160" s="14"/>
    </row>
    <row r="161" s="34" customFormat="true" ht="12" hidden="false" customHeight="false" outlineLevel="0" collapsed="false">
      <c r="A161" s="25"/>
      <c r="B161" s="26" t="s">
        <v>187</v>
      </c>
      <c r="C161" s="27" t="n">
        <v>4.237</v>
      </c>
      <c r="D161" s="27" t="n">
        <v>1948.56930900004</v>
      </c>
      <c r="E161" s="27" t="n">
        <v>612.942895290636</v>
      </c>
      <c r="F161" s="27" t="n">
        <v>1384.22227911102</v>
      </c>
      <c r="G161" s="27" t="n">
        <v>1348.01647727379</v>
      </c>
      <c r="H161" s="38" t="n">
        <v>0.530454511514747</v>
      </c>
      <c r="I161" s="38" t="n">
        <v>0.739254</v>
      </c>
      <c r="J161" s="39" t="n">
        <v>0.716938968203081</v>
      </c>
      <c r="K161" s="40" t="n">
        <v>0</v>
      </c>
      <c r="L161" s="40" t="n">
        <v>0</v>
      </c>
      <c r="M161" s="40" t="n">
        <v>3748.46611622021</v>
      </c>
      <c r="N161" s="40" t="n">
        <v>98.5380249344241</v>
      </c>
      <c r="O161" s="40" t="n">
        <v>78.8</v>
      </c>
      <c r="P161" s="41" t="n">
        <v>0.729632563438237</v>
      </c>
      <c r="Q161" s="33"/>
      <c r="U161" s="14"/>
    </row>
    <row r="162" s="34" customFormat="true" ht="12" hidden="false" customHeight="false" outlineLevel="0" collapsed="false">
      <c r="A162" s="25"/>
      <c r="B162" s="26" t="s">
        <v>188</v>
      </c>
      <c r="C162" s="17" t="n">
        <v>4.753</v>
      </c>
      <c r="D162" s="17" t="n">
        <v>1122.25336742176</v>
      </c>
      <c r="E162" s="17" t="n">
        <v>0</v>
      </c>
      <c r="F162" s="17" t="n">
        <v>3718.92877960577</v>
      </c>
      <c r="G162" s="17" t="n">
        <v>2217.55780096527</v>
      </c>
      <c r="H162" s="38" t="n">
        <v>0.630525235391325</v>
      </c>
      <c r="I162" s="38" t="n">
        <v>0.738965</v>
      </c>
      <c r="J162" s="39" t="n">
        <v>0.853897004594264</v>
      </c>
      <c r="K162" s="40" t="n">
        <v>0</v>
      </c>
      <c r="L162" s="40" t="n">
        <v>0</v>
      </c>
      <c r="M162" s="40" t="n">
        <v>3011.59438755819</v>
      </c>
      <c r="N162" s="40" t="n">
        <v>79.16746574538</v>
      </c>
      <c r="O162" s="40" t="n">
        <v>63.4</v>
      </c>
      <c r="P162" s="41" t="n">
        <v>0.862998946525547</v>
      </c>
      <c r="Q162" s="33"/>
      <c r="U162" s="14"/>
    </row>
    <row r="163" s="34" customFormat="true" ht="12" hidden="false" customHeight="false" outlineLevel="0" collapsed="false">
      <c r="A163" s="25"/>
      <c r="B163" s="26" t="s">
        <v>189</v>
      </c>
      <c r="C163" s="17" t="n">
        <v>0.654</v>
      </c>
      <c r="D163" s="17" t="n">
        <v>440.098421215963</v>
      </c>
      <c r="E163" s="17" t="n">
        <v>7.52231002606631</v>
      </c>
      <c r="F163" s="17" t="n">
        <v>117.281598630526</v>
      </c>
      <c r="G163" s="17" t="n">
        <v>609.606258679777</v>
      </c>
      <c r="H163" s="38" t="n">
        <v>0.762467880626238</v>
      </c>
      <c r="I163" s="38" t="n">
        <v>1.665645</v>
      </c>
      <c r="J163" s="39" t="n">
        <v>0.457480435506966</v>
      </c>
      <c r="K163" s="40" t="n">
        <v>384.621996649949</v>
      </c>
      <c r="L163" s="40" t="n">
        <v>326.928697152457</v>
      </c>
      <c r="M163" s="40" t="n">
        <v>1676.93202514803</v>
      </c>
      <c r="N163" s="40" t="n">
        <v>44.0824498832586</v>
      </c>
      <c r="O163" s="40" t="n">
        <v>318.6</v>
      </c>
      <c r="P163" s="41" t="n">
        <v>0.594952444095798</v>
      </c>
      <c r="Q163" s="33"/>
      <c r="U163" s="14"/>
    </row>
    <row r="164" s="34" customFormat="true" ht="12" hidden="false" customHeight="false" outlineLevel="0" collapsed="false">
      <c r="A164" s="25"/>
      <c r="B164" s="26" t="s">
        <v>190</v>
      </c>
      <c r="C164" s="17" t="n">
        <v>4.089</v>
      </c>
      <c r="D164" s="17" t="n">
        <v>3287.68642325673</v>
      </c>
      <c r="E164" s="17" t="n">
        <v>0.376115501303315</v>
      </c>
      <c r="F164" s="17" t="n">
        <v>852.600909979168</v>
      </c>
      <c r="G164" s="17" t="n">
        <v>662.002285077958</v>
      </c>
      <c r="H164" s="38" t="n">
        <v>0.498664388968503</v>
      </c>
      <c r="I164" s="38" t="n">
        <v>0.728577</v>
      </c>
      <c r="J164" s="39" t="n">
        <v>0.684896723338782</v>
      </c>
      <c r="K164" s="40" t="n">
        <v>0</v>
      </c>
      <c r="L164" s="40" t="n">
        <v>0</v>
      </c>
      <c r="M164" s="40" t="n">
        <v>3801.77418938055</v>
      </c>
      <c r="N164" s="40" t="n">
        <v>99.9393640633947</v>
      </c>
      <c r="O164" s="40" t="n">
        <v>79.9</v>
      </c>
      <c r="P164" s="41" t="n">
        <v>0.698432197771271</v>
      </c>
      <c r="Q164" s="33"/>
      <c r="U164" s="14"/>
    </row>
    <row r="165" s="34" customFormat="true" ht="12" hidden="false" customHeight="false" outlineLevel="0" collapsed="false">
      <c r="A165" s="25"/>
      <c r="B165" s="26" t="s">
        <v>191</v>
      </c>
      <c r="C165" s="27" t="n">
        <v>1.35</v>
      </c>
      <c r="D165" s="27" t="n">
        <v>68.5100951807276</v>
      </c>
      <c r="E165" s="27" t="n">
        <v>16.3819196123222</v>
      </c>
      <c r="F165" s="27" t="n">
        <v>330.885726934793</v>
      </c>
      <c r="G165" s="27" t="n">
        <v>734.884241043665</v>
      </c>
      <c r="H165" s="38" t="n">
        <v>0.361873766684017</v>
      </c>
      <c r="I165" s="38" t="n">
        <v>1.109935</v>
      </c>
      <c r="J165" s="39" t="n">
        <v>0.326145224720367</v>
      </c>
      <c r="K165" s="40" t="n">
        <v>1016.60225988879</v>
      </c>
      <c r="L165" s="40" t="n">
        <v>864.111920905469</v>
      </c>
      <c r="M165" s="40" t="n">
        <v>2379.80719080904</v>
      </c>
      <c r="N165" s="40" t="n">
        <v>62.5593224098618</v>
      </c>
      <c r="O165" s="40" t="n">
        <v>741.4</v>
      </c>
      <c r="P165" s="41" t="n">
        <v>0.575781911815081</v>
      </c>
      <c r="Q165" s="33"/>
      <c r="U165" s="14"/>
    </row>
    <row r="166" s="34" customFormat="true" ht="12" hidden="false" customHeight="false" outlineLevel="0" collapsed="false">
      <c r="A166" s="25"/>
      <c r="B166" s="26" t="s">
        <v>192</v>
      </c>
      <c r="C166" s="27" t="n">
        <v>8.813</v>
      </c>
      <c r="D166" s="27" t="n">
        <v>2508.02927442663</v>
      </c>
      <c r="E166" s="27" t="n">
        <v>643.909738231276</v>
      </c>
      <c r="F166" s="27" t="n">
        <v>3266.27022497829</v>
      </c>
      <c r="G166" s="27" t="n">
        <v>4054.80366334994</v>
      </c>
      <c r="H166" s="38" t="n">
        <v>0.504534621695467</v>
      </c>
      <c r="I166" s="38" t="n">
        <v>0.59294</v>
      </c>
      <c r="J166" s="39" t="n">
        <v>0.851688197794043</v>
      </c>
      <c r="K166" s="40" t="n">
        <v>0</v>
      </c>
      <c r="L166" s="40" t="n">
        <v>0</v>
      </c>
      <c r="M166" s="40" t="n">
        <v>4509.22750269165</v>
      </c>
      <c r="N166" s="40" t="n">
        <v>118.53658491737</v>
      </c>
      <c r="O166" s="40" t="n">
        <v>94.8</v>
      </c>
      <c r="P166" s="41" t="n">
        <v>0.860841638940397</v>
      </c>
      <c r="Q166" s="33"/>
      <c r="U166" s="14"/>
    </row>
    <row r="167" s="34" customFormat="true" ht="12" hidden="false" customHeight="false" outlineLevel="0" collapsed="false">
      <c r="A167" s="25"/>
      <c r="B167" s="26" t="s">
        <v>193</v>
      </c>
      <c r="C167" s="27" t="n">
        <v>1.359</v>
      </c>
      <c r="D167" s="27" t="n">
        <v>542.152928006364</v>
      </c>
      <c r="E167" s="27" t="n">
        <v>1.12834650390995</v>
      </c>
      <c r="F167" s="27" t="n">
        <v>477.312535436838</v>
      </c>
      <c r="G167" s="27" t="n">
        <v>897.114468135206</v>
      </c>
      <c r="H167" s="38" t="n">
        <v>0.599109479271138</v>
      </c>
      <c r="I167" s="38" t="n">
        <v>1.100319</v>
      </c>
      <c r="J167" s="39" t="n">
        <v>0.544387582146632</v>
      </c>
      <c r="K167" s="40" t="n">
        <v>206.019953094631</v>
      </c>
      <c r="L167" s="40" t="n">
        <v>175.116960130437</v>
      </c>
      <c r="M167" s="40" t="n">
        <v>2253.64346403495</v>
      </c>
      <c r="N167" s="40" t="n">
        <v>59.2427859735605</v>
      </c>
      <c r="O167" s="40" t="n">
        <v>187.5</v>
      </c>
      <c r="P167" s="41" t="n">
        <v>0.60766082606802</v>
      </c>
      <c r="Q167" s="33"/>
      <c r="U167" s="14"/>
    </row>
    <row r="168" s="34" customFormat="true" ht="12" hidden="false" customHeight="false" outlineLevel="0" collapsed="false">
      <c r="A168" s="25"/>
      <c r="B168" s="26" t="s">
        <v>194</v>
      </c>
      <c r="C168" s="27" t="n">
        <v>1.323</v>
      </c>
      <c r="D168" s="27" t="n">
        <v>147.44365629671</v>
      </c>
      <c r="E168" s="27" t="n">
        <v>60.8889205998812</v>
      </c>
      <c r="F168" s="27" t="n">
        <v>1053.94175325553</v>
      </c>
      <c r="G168" s="27" t="n">
        <v>1049.64825696329</v>
      </c>
      <c r="H168" s="38" t="n">
        <v>0.741919094920847</v>
      </c>
      <c r="I168" s="38" t="n">
        <v>1.145886</v>
      </c>
      <c r="J168" s="39" t="n">
        <v>0.647533873352149</v>
      </c>
      <c r="K168" s="40" t="n">
        <v>0</v>
      </c>
      <c r="L168" s="40" t="n">
        <v>0</v>
      </c>
      <c r="M168" s="40" t="n">
        <v>2074.94385851138</v>
      </c>
      <c r="N168" s="40" t="n">
        <v>54.5452095145773</v>
      </c>
      <c r="O168" s="40" t="n">
        <v>236.8</v>
      </c>
      <c r="P168" s="41" t="n">
        <v>0.710583279847449</v>
      </c>
      <c r="Q168" s="33"/>
      <c r="U168" s="14"/>
    </row>
    <row r="169" s="34" customFormat="true" ht="12" hidden="false" customHeight="false" outlineLevel="0" collapsed="false">
      <c r="A169" s="25"/>
      <c r="B169" s="26" t="s">
        <v>195</v>
      </c>
      <c r="C169" s="27" t="n">
        <v>0.682</v>
      </c>
      <c r="D169" s="27" t="n">
        <v>361.063240929368</v>
      </c>
      <c r="E169" s="27" t="n">
        <v>0</v>
      </c>
      <c r="F169" s="27" t="n">
        <v>87.7541564983976</v>
      </c>
      <c r="G169" s="27" t="n">
        <v>1132.01509253943</v>
      </c>
      <c r="H169" s="38" t="n">
        <v>0.984112126735873</v>
      </c>
      <c r="I169" s="38" t="n">
        <v>1.635572</v>
      </c>
      <c r="J169" s="39" t="n">
        <v>0.601624385841773</v>
      </c>
      <c r="K169" s="40" t="n">
        <v>0</v>
      </c>
      <c r="L169" s="40" t="n">
        <v>0</v>
      </c>
      <c r="M169" s="40" t="n">
        <v>1653.58820439896</v>
      </c>
      <c r="N169" s="40" t="n">
        <v>43.468797813394</v>
      </c>
      <c r="O169" s="40" t="n">
        <v>60.2</v>
      </c>
      <c r="P169" s="41" t="n">
        <v>0.623408655877382</v>
      </c>
      <c r="Q169" s="33"/>
      <c r="U169" s="14"/>
    </row>
    <row r="170" s="34" customFormat="true" ht="12" hidden="false" customHeight="false" outlineLevel="0" collapsed="false">
      <c r="A170" s="25"/>
      <c r="B170" s="26" t="s">
        <v>196</v>
      </c>
      <c r="C170" s="27" t="n">
        <v>1.625</v>
      </c>
      <c r="D170" s="27" t="n">
        <v>580.824166901032</v>
      </c>
      <c r="E170" s="27" t="n">
        <v>0</v>
      </c>
      <c r="F170" s="27" t="n">
        <v>649.157789269453</v>
      </c>
      <c r="G170" s="27" t="n">
        <v>1087.1999178745</v>
      </c>
      <c r="H170" s="38" t="n">
        <v>0.605410379175838</v>
      </c>
      <c r="I170" s="38" t="n">
        <v>1.077934</v>
      </c>
      <c r="J170" s="39" t="n">
        <v>0.561258852582811</v>
      </c>
      <c r="K170" s="40" t="n">
        <v>168.119253475189</v>
      </c>
      <c r="L170" s="40" t="n">
        <v>142.901365453911</v>
      </c>
      <c r="M170" s="40" t="n">
        <v>2628.9495482859</v>
      </c>
      <c r="N170" s="40" t="n">
        <v>69.1086668809361</v>
      </c>
      <c r="O170" s="40" t="n">
        <v>195.8</v>
      </c>
      <c r="P170" s="41" t="n">
        <v>0.610111813101436</v>
      </c>
      <c r="Q170" s="33"/>
      <c r="U170" s="14"/>
    </row>
    <row r="171" s="34" customFormat="true" ht="12" hidden="false" customHeight="false" outlineLevel="0" collapsed="false">
      <c r="A171" s="25"/>
      <c r="B171" s="26" t="s">
        <v>197</v>
      </c>
      <c r="C171" s="27" t="n">
        <v>0.608</v>
      </c>
      <c r="D171" s="27" t="n">
        <v>6.58391178546306</v>
      </c>
      <c r="E171" s="27" t="n">
        <v>0</v>
      </c>
      <c r="F171" s="27" t="n">
        <v>116.54898679769</v>
      </c>
      <c r="G171" s="27" t="n">
        <v>81.0269641070119</v>
      </c>
      <c r="H171" s="38" t="n">
        <v>0.142564006077835</v>
      </c>
      <c r="I171" s="38" t="n">
        <v>1.731646</v>
      </c>
      <c r="J171" s="39" t="n">
        <v>0.0825803888323595</v>
      </c>
      <c r="K171" s="40" t="n">
        <v>1349.59983425587</v>
      </c>
      <c r="L171" s="40" t="n">
        <v>1147.15985911749</v>
      </c>
      <c r="M171" s="40" t="n">
        <v>1767.43651387832</v>
      </c>
      <c r="N171" s="40" t="n">
        <v>46.4615919885036</v>
      </c>
      <c r="O171" s="40" t="n">
        <v>954.9</v>
      </c>
      <c r="P171" s="41" t="n">
        <v>0.540191624558552</v>
      </c>
      <c r="Q171" s="33"/>
      <c r="U171" s="14"/>
    </row>
    <row r="172" s="34" customFormat="true" ht="12" hidden="false" customHeight="false" outlineLevel="0" collapsed="false">
      <c r="A172" s="25"/>
      <c r="B172" s="26" t="s">
        <v>198</v>
      </c>
      <c r="C172" s="27" t="n">
        <v>0.747</v>
      </c>
      <c r="D172" s="27" t="n">
        <v>40.2800684835741</v>
      </c>
      <c r="E172" s="27" t="n">
        <v>6.10142924336489</v>
      </c>
      <c r="F172" s="27" t="n">
        <v>472.821306374669</v>
      </c>
      <c r="G172" s="27" t="n">
        <v>242.199397933448</v>
      </c>
      <c r="H172" s="38" t="n">
        <v>0.432749556662818</v>
      </c>
      <c r="I172" s="38" t="n">
        <v>1.502889</v>
      </c>
      <c r="J172" s="39" t="n">
        <v>0.288111763410338</v>
      </c>
      <c r="K172" s="40" t="n">
        <v>867.452973664483</v>
      </c>
      <c r="L172" s="40" t="n">
        <v>737.33502761481</v>
      </c>
      <c r="M172" s="40" t="n">
        <v>1798.89452412707</v>
      </c>
      <c r="N172" s="40" t="n">
        <v>47.2885462951905</v>
      </c>
      <c r="O172" s="40" t="n">
        <v>627.7</v>
      </c>
      <c r="P172" s="41" t="n">
        <v>0.570210641225584</v>
      </c>
      <c r="Q172" s="33"/>
      <c r="U172" s="14"/>
    </row>
    <row r="173" s="14" customFormat="true" ht="12" hidden="false" customHeight="false" outlineLevel="0" collapsed="false">
      <c r="A173" s="15" t="n">
        <v>15</v>
      </c>
      <c r="B173" s="16" t="s">
        <v>199</v>
      </c>
      <c r="C173" s="27" t="n">
        <v>18.857</v>
      </c>
      <c r="D173" s="27" t="n">
        <v>6457.28958593798</v>
      </c>
      <c r="E173" s="27" t="n">
        <v>3254.48564216633</v>
      </c>
      <c r="F173" s="27" t="n">
        <v>5230.30699074642</v>
      </c>
      <c r="G173" s="27" t="n">
        <v>13103.5198508097</v>
      </c>
      <c r="H173" s="42"/>
      <c r="I173" s="42"/>
      <c r="J173" s="11"/>
      <c r="K173" s="43"/>
      <c r="L173" s="43"/>
      <c r="M173" s="43"/>
      <c r="N173" s="43"/>
      <c r="O173" s="43"/>
      <c r="P173" s="44"/>
      <c r="Q173" s="13"/>
    </row>
    <row r="174" s="34" customFormat="true" ht="12" hidden="false" customHeight="false" outlineLevel="0" collapsed="false">
      <c r="A174" s="25"/>
      <c r="B174" s="26" t="s">
        <v>200</v>
      </c>
      <c r="C174" s="17" t="n">
        <v>0.981</v>
      </c>
      <c r="D174" s="17" t="n">
        <v>41.7006325339482</v>
      </c>
      <c r="E174" s="17" t="n">
        <v>3.844736235545</v>
      </c>
      <c r="F174" s="17" t="n">
        <v>171.2719054417</v>
      </c>
      <c r="G174" s="17" t="n">
        <v>390.290455048092</v>
      </c>
      <c r="H174" s="38" t="n">
        <v>0.262748266609495</v>
      </c>
      <c r="I174" s="38" t="n">
        <v>1.277107</v>
      </c>
      <c r="J174" s="39" t="n">
        <v>0.205934193454425</v>
      </c>
      <c r="K174" s="40" t="n">
        <v>1223.10708745491</v>
      </c>
      <c r="L174" s="40" t="n">
        <v>1039.64102433668</v>
      </c>
      <c r="M174" s="40" t="n">
        <v>2045.75464609904</v>
      </c>
      <c r="N174" s="40" t="n">
        <v>53.7778963653247</v>
      </c>
      <c r="O174" s="40" t="n">
        <v>874.7</v>
      </c>
      <c r="P174" s="41" t="n">
        <v>0.558210422818369</v>
      </c>
      <c r="Q174" s="33"/>
      <c r="U174" s="14"/>
    </row>
    <row r="175" s="34" customFormat="true" ht="12" hidden="false" customHeight="false" outlineLevel="0" collapsed="false">
      <c r="A175" s="25"/>
      <c r="B175" s="26" t="s">
        <v>201</v>
      </c>
      <c r="C175" s="17" t="n">
        <v>0.746</v>
      </c>
      <c r="D175" s="17" t="n">
        <v>245.764533758447</v>
      </c>
      <c r="E175" s="17" t="n">
        <v>62.2262201600707</v>
      </c>
      <c r="F175" s="17" t="n">
        <v>154.421833286472</v>
      </c>
      <c r="G175" s="17" t="n">
        <v>403.371831759885</v>
      </c>
      <c r="H175" s="28" t="n">
        <v>0.492735715970062</v>
      </c>
      <c r="I175" s="28" t="n">
        <v>1.544998</v>
      </c>
      <c r="J175" s="29" t="n">
        <v>0.319094264199695</v>
      </c>
      <c r="K175" s="30" t="n">
        <v>802.096818727574</v>
      </c>
      <c r="L175" s="30" t="n">
        <v>681.782295918438</v>
      </c>
      <c r="M175" s="30" t="n">
        <v>1833.55149130831</v>
      </c>
      <c r="N175" s="30" t="n">
        <v>48.1995933716144</v>
      </c>
      <c r="O175" s="31" t="n">
        <v>584</v>
      </c>
      <c r="P175" s="32" t="n">
        <v>0.574750666701735</v>
      </c>
      <c r="Q175" s="33"/>
      <c r="S175" s="35"/>
      <c r="U175" s="14"/>
    </row>
    <row r="176" s="34" customFormat="true" ht="12" hidden="false" customHeight="false" outlineLevel="0" collapsed="false">
      <c r="A176" s="25"/>
      <c r="B176" s="26" t="s">
        <v>202</v>
      </c>
      <c r="C176" s="17" t="n">
        <v>3.06</v>
      </c>
      <c r="D176" s="17" t="n">
        <v>125.545622040219</v>
      </c>
      <c r="E176" s="17" t="n">
        <v>0</v>
      </c>
      <c r="F176" s="17" t="n">
        <v>939.813570775035</v>
      </c>
      <c r="G176" s="17" t="n">
        <v>642.962006306076</v>
      </c>
      <c r="H176" s="38" t="n">
        <v>0.237023391862398</v>
      </c>
      <c r="I176" s="38" t="n">
        <v>0.766703</v>
      </c>
      <c r="J176" s="39" t="n">
        <v>0.309115785382345</v>
      </c>
      <c r="K176" s="40" t="n">
        <v>1690.70633843855</v>
      </c>
      <c r="L176" s="40" t="n">
        <v>1437.10038767277</v>
      </c>
      <c r="M176" s="40" t="n">
        <v>3740.98598751516</v>
      </c>
      <c r="N176" s="40" t="n">
        <v>98.3413906082764</v>
      </c>
      <c r="O176" s="40" t="n">
        <v>1228.3</v>
      </c>
      <c r="P176" s="41" t="n">
        <v>0.573279710819819</v>
      </c>
      <c r="Q176" s="33"/>
      <c r="U176" s="14"/>
    </row>
    <row r="177" s="34" customFormat="true" ht="12" hidden="false" customHeight="false" outlineLevel="0" collapsed="false">
      <c r="A177" s="25"/>
      <c r="B177" s="26" t="s">
        <v>203</v>
      </c>
      <c r="C177" s="27" t="n">
        <v>0.495</v>
      </c>
      <c r="D177" s="27" t="n">
        <v>131.710576575183</v>
      </c>
      <c r="E177" s="27" t="n">
        <v>0</v>
      </c>
      <c r="F177" s="27" t="n">
        <v>116.580839486074</v>
      </c>
      <c r="G177" s="27" t="n">
        <v>363.739844093966</v>
      </c>
      <c r="H177" s="38" t="n">
        <v>0.524942228726964</v>
      </c>
      <c r="I177" s="38" t="n">
        <v>1.983665</v>
      </c>
      <c r="J177" s="39" t="n">
        <v>0.264661623812489</v>
      </c>
      <c r="K177" s="40" t="n">
        <v>815.748388053443</v>
      </c>
      <c r="L177" s="40" t="n">
        <v>693.386129845426</v>
      </c>
      <c r="M177" s="40" t="n">
        <v>1581.92986987433</v>
      </c>
      <c r="N177" s="40" t="n">
        <v>41.5850751024982</v>
      </c>
      <c r="O177" s="40" t="n">
        <v>588</v>
      </c>
      <c r="P177" s="41" t="n">
        <v>0.566805900292105</v>
      </c>
      <c r="Q177" s="33"/>
      <c r="U177" s="14"/>
    </row>
    <row r="178" s="34" customFormat="true" ht="12" hidden="false" customHeight="false" outlineLevel="0" collapsed="false">
      <c r="A178" s="25"/>
      <c r="B178" s="26" t="s">
        <v>204</v>
      </c>
      <c r="C178" s="27" t="n">
        <v>0.807</v>
      </c>
      <c r="D178" s="27" t="n">
        <v>62.829826948501</v>
      </c>
      <c r="E178" s="27" t="n">
        <v>0</v>
      </c>
      <c r="F178" s="27" t="n">
        <v>133.367206264534</v>
      </c>
      <c r="G178" s="27" t="n">
        <v>482.142170234674</v>
      </c>
      <c r="H178" s="38" t="n">
        <v>0.356875297246546</v>
      </c>
      <c r="I178" s="38" t="n">
        <v>1.493005</v>
      </c>
      <c r="J178" s="39" t="n">
        <v>0.239115073291784</v>
      </c>
      <c r="K178" s="40" t="n">
        <v>1077.21645181803</v>
      </c>
      <c r="L178" s="40" t="n">
        <v>915.633984045324</v>
      </c>
      <c r="M178" s="40" t="n">
        <v>1952.54081282265</v>
      </c>
      <c r="N178" s="40" t="n">
        <v>51.3275322049346</v>
      </c>
      <c r="O178" s="40" t="n">
        <v>773.6</v>
      </c>
      <c r="P178" s="41" t="n">
        <v>0.563075706772525</v>
      </c>
      <c r="Q178" s="33"/>
      <c r="U178" s="14"/>
    </row>
    <row r="179" s="34" customFormat="true" ht="12" hidden="false" customHeight="false" outlineLevel="0" collapsed="false">
      <c r="A179" s="25"/>
      <c r="B179" s="26" t="s">
        <v>205</v>
      </c>
      <c r="C179" s="27" t="n">
        <v>0.538</v>
      </c>
      <c r="D179" s="27" t="n">
        <v>126.038987525865</v>
      </c>
      <c r="E179" s="27" t="n">
        <v>0</v>
      </c>
      <c r="F179" s="27" t="n">
        <v>44.6893218029952</v>
      </c>
      <c r="G179" s="27" t="n">
        <v>440.041998283511</v>
      </c>
      <c r="H179" s="38" t="n">
        <v>0.481990795985298</v>
      </c>
      <c r="I179" s="38" t="n">
        <v>1.891962</v>
      </c>
      <c r="J179" s="39" t="n">
        <v>0.254761987820051</v>
      </c>
      <c r="K179" s="40" t="n">
        <v>870.588107084822</v>
      </c>
      <c r="L179" s="40" t="n">
        <v>739.999891022099</v>
      </c>
      <c r="M179" s="40" t="n">
        <v>1643.61066962333</v>
      </c>
      <c r="N179" s="40" t="n">
        <v>43.2065127773227</v>
      </c>
      <c r="O179" s="40" t="n">
        <v>626.6</v>
      </c>
      <c r="P179" s="41" t="n">
        <v>0.565345613921656</v>
      </c>
      <c r="Q179" s="33"/>
      <c r="U179" s="14"/>
    </row>
    <row r="180" s="34" customFormat="true" ht="12" hidden="false" customHeight="false" outlineLevel="0" collapsed="false">
      <c r="A180" s="25"/>
      <c r="B180" s="26" t="s">
        <v>206</v>
      </c>
      <c r="C180" s="27" t="n">
        <v>0.648</v>
      </c>
      <c r="D180" s="27" t="n">
        <v>100.979548773184</v>
      </c>
      <c r="E180" s="27" t="n">
        <v>0</v>
      </c>
      <c r="F180" s="27" t="n">
        <v>77.720559657383</v>
      </c>
      <c r="G180" s="27" t="n">
        <v>382.780122865849</v>
      </c>
      <c r="H180" s="38" t="n">
        <v>0.367876943265541</v>
      </c>
      <c r="I180" s="38" t="n">
        <v>1.684426</v>
      </c>
      <c r="J180" s="39" t="n">
        <v>0.218472049232201</v>
      </c>
      <c r="K180" s="40" t="n">
        <v>1031.69835912926</v>
      </c>
      <c r="L180" s="40" t="n">
        <v>876.94360525987</v>
      </c>
      <c r="M180" s="40" t="n">
        <v>1777.22832161671</v>
      </c>
      <c r="N180" s="40" t="n">
        <v>46.7189947140886</v>
      </c>
      <c r="O180" s="40" t="n">
        <v>739</v>
      </c>
      <c r="P180" s="41" t="n">
        <v>0.560061589436231</v>
      </c>
      <c r="Q180" s="33"/>
      <c r="U180" s="14"/>
    </row>
    <row r="181" s="34" customFormat="true" ht="12" hidden="false" customHeight="false" outlineLevel="0" collapsed="false">
      <c r="A181" s="25"/>
      <c r="B181" s="26" t="s">
        <v>158</v>
      </c>
      <c r="C181" s="27" t="n">
        <v>0.419</v>
      </c>
      <c r="D181" s="27" t="n">
        <v>26.0838053763394</v>
      </c>
      <c r="E181" s="27" t="n">
        <v>0</v>
      </c>
      <c r="F181" s="27" t="n">
        <v>74.1212058699714</v>
      </c>
      <c r="G181" s="27" t="n">
        <v>405.910535596136</v>
      </c>
      <c r="H181" s="38" t="n">
        <v>0.512836302307799</v>
      </c>
      <c r="I181" s="38" t="n">
        <v>2.223435</v>
      </c>
      <c r="J181" s="39" t="n">
        <v>0.230724082332067</v>
      </c>
      <c r="K181" s="40" t="n">
        <v>852.292927288658</v>
      </c>
      <c r="L181" s="40" t="n">
        <v>724.448988195359</v>
      </c>
      <c r="M181" s="40" t="n">
        <v>1512.65061590737</v>
      </c>
      <c r="N181" s="40" t="n">
        <v>39.7638926126005</v>
      </c>
      <c r="O181" s="40" t="n">
        <v>611.4</v>
      </c>
      <c r="P181" s="41" t="n">
        <v>0.561831671338561</v>
      </c>
      <c r="Q181" s="33"/>
      <c r="U181" s="14"/>
    </row>
    <row r="182" s="34" customFormat="true" ht="12" hidden="false" customHeight="false" outlineLevel="0" collapsed="false">
      <c r="A182" s="25"/>
      <c r="B182" s="26" t="s">
        <v>207</v>
      </c>
      <c r="C182" s="27" t="n">
        <v>1.026</v>
      </c>
      <c r="D182" s="27" t="n">
        <v>501.798179760132</v>
      </c>
      <c r="E182" s="27" t="n">
        <v>337.041279779026</v>
      </c>
      <c r="F182" s="27" t="n">
        <v>245.870901637434</v>
      </c>
      <c r="G182" s="27" t="n">
        <v>952.789653655211</v>
      </c>
      <c r="H182" s="38" t="n">
        <v>0.843127713512959</v>
      </c>
      <c r="I182" s="38" t="n">
        <v>1.29013</v>
      </c>
      <c r="J182" s="39" t="n">
        <v>0.653422523311604</v>
      </c>
      <c r="K182" s="40" t="n">
        <v>0</v>
      </c>
      <c r="L182" s="40" t="n">
        <v>0</v>
      </c>
      <c r="M182" s="40" t="n">
        <v>1792.38790243599</v>
      </c>
      <c r="N182" s="40" t="n">
        <v>47.1175030923027</v>
      </c>
      <c r="O182" s="40" t="n">
        <v>128.9</v>
      </c>
      <c r="P182" s="41" t="n">
        <v>0.692729771842674</v>
      </c>
      <c r="Q182" s="37"/>
      <c r="U182" s="14"/>
    </row>
    <row r="183" s="34" customFormat="true" ht="12" hidden="false" customHeight="false" outlineLevel="0" collapsed="false">
      <c r="A183" s="25"/>
      <c r="B183" s="26" t="s">
        <v>208</v>
      </c>
      <c r="C183" s="27" t="n">
        <v>8.824</v>
      </c>
      <c r="D183" s="27" t="n">
        <v>4986.85418447616</v>
      </c>
      <c r="E183" s="27" t="n">
        <v>2851.37340599169</v>
      </c>
      <c r="F183" s="27" t="n">
        <v>3127.04212405107</v>
      </c>
      <c r="G183" s="27" t="n">
        <v>7608.14279948929</v>
      </c>
      <c r="H183" s="28" t="n">
        <v>0.893653807383255</v>
      </c>
      <c r="I183" s="28" t="n">
        <v>0.535974</v>
      </c>
      <c r="J183" s="29" t="n">
        <v>1.66799135778974</v>
      </c>
      <c r="K183" s="30" t="n">
        <v>0</v>
      </c>
      <c r="L183" s="30" t="n">
        <v>0</v>
      </c>
      <c r="M183" s="30" t="n">
        <v>0</v>
      </c>
      <c r="N183" s="30" t="n">
        <v>0</v>
      </c>
      <c r="O183" s="31" t="n">
        <v>0</v>
      </c>
      <c r="P183" s="32" t="n">
        <v>1.66799135778974</v>
      </c>
      <c r="Q183" s="33"/>
      <c r="S183" s="35"/>
      <c r="U183" s="14"/>
    </row>
    <row r="184" s="34" customFormat="true" ht="12" hidden="false" customHeight="false" outlineLevel="0" collapsed="false">
      <c r="A184" s="25"/>
      <c r="B184" s="26" t="s">
        <v>209</v>
      </c>
      <c r="C184" s="27" t="n">
        <v>0.532</v>
      </c>
      <c r="D184" s="27" t="n">
        <v>76.6411125336297</v>
      </c>
      <c r="E184" s="27" t="n">
        <v>0</v>
      </c>
      <c r="F184" s="27" t="n">
        <v>70.6174101477123</v>
      </c>
      <c r="G184" s="27" t="n">
        <v>301.435820779306</v>
      </c>
      <c r="H184" s="38" t="n">
        <v>0.358081650975872</v>
      </c>
      <c r="I184" s="38" t="n">
        <v>1.887292</v>
      </c>
      <c r="J184" s="39" t="n">
        <v>0.189689777734447</v>
      </c>
      <c r="K184" s="40" t="n">
        <v>1020.61631363579</v>
      </c>
      <c r="L184" s="40" t="n">
        <v>867.52386659042</v>
      </c>
      <c r="M184" s="40" t="n">
        <v>1645.54804515413</v>
      </c>
      <c r="N184" s="40" t="n">
        <v>43.2574416512785</v>
      </c>
      <c r="O184" s="40" t="n">
        <v>728.6</v>
      </c>
      <c r="P184" s="41" t="n">
        <v>0.555851424816277</v>
      </c>
      <c r="Q184" s="33"/>
      <c r="U184" s="14"/>
    </row>
    <row r="185" s="34" customFormat="true" ht="12" hidden="false" customHeight="false" outlineLevel="0" collapsed="false">
      <c r="A185" s="25"/>
      <c r="B185" s="26" t="s">
        <v>210</v>
      </c>
      <c r="C185" s="27" t="n">
        <v>0.781</v>
      </c>
      <c r="D185" s="27" t="n">
        <v>31.3425756363667</v>
      </c>
      <c r="E185" s="27" t="n">
        <v>0</v>
      </c>
      <c r="F185" s="27" t="n">
        <v>74.790112326039</v>
      </c>
      <c r="G185" s="27" t="n">
        <v>729.912612697673</v>
      </c>
      <c r="H185" s="38" t="n">
        <v>0.454487435177727</v>
      </c>
      <c r="I185" s="38" t="n">
        <v>1.512268</v>
      </c>
      <c r="J185" s="39" t="n">
        <v>0.300211338201959</v>
      </c>
      <c r="K185" s="40" t="n">
        <v>877.19154613114</v>
      </c>
      <c r="L185" s="40" t="n">
        <v>745.612814211469</v>
      </c>
      <c r="M185" s="40" t="n">
        <v>1887.19858932858</v>
      </c>
      <c r="N185" s="40" t="n">
        <v>49.6098446366602</v>
      </c>
      <c r="O185" s="40" t="n">
        <v>636.2</v>
      </c>
      <c r="P185" s="41" t="n">
        <v>0.57197859919898</v>
      </c>
      <c r="Q185" s="33"/>
      <c r="U185" s="14"/>
    </row>
    <row r="186" s="14" customFormat="true" ht="12" hidden="false" customHeight="false" outlineLevel="0" collapsed="false">
      <c r="A186" s="15" t="n">
        <v>16</v>
      </c>
      <c r="B186" s="16" t="s">
        <v>211</v>
      </c>
      <c r="C186" s="27" t="n">
        <v>11.3</v>
      </c>
      <c r="D186" s="27" t="n">
        <v>3118.06494299931</v>
      </c>
      <c r="E186" s="27" t="n">
        <v>567.432919632935</v>
      </c>
      <c r="F186" s="27" t="n">
        <v>2263.19721507229</v>
      </c>
      <c r="G186" s="27" t="n">
        <v>11325.2988526178</v>
      </c>
      <c r="H186" s="42"/>
      <c r="I186" s="42"/>
      <c r="J186" s="11"/>
      <c r="K186" s="43"/>
      <c r="L186" s="43"/>
      <c r="M186" s="43"/>
      <c r="N186" s="43"/>
      <c r="O186" s="43"/>
      <c r="P186" s="44"/>
      <c r="Q186" s="13"/>
    </row>
    <row r="187" s="34" customFormat="true" ht="12" hidden="false" customHeight="false" outlineLevel="0" collapsed="false">
      <c r="A187" s="25"/>
      <c r="B187" s="26" t="s">
        <v>212</v>
      </c>
      <c r="C187" s="17" t="n">
        <v>0.667</v>
      </c>
      <c r="D187" s="17" t="n">
        <v>124.87765466824</v>
      </c>
      <c r="E187" s="17" t="n">
        <v>3.21787706670614</v>
      </c>
      <c r="F187" s="17" t="n">
        <v>45.3582282590629</v>
      </c>
      <c r="G187" s="17" t="n">
        <v>560.172053423889</v>
      </c>
      <c r="H187" s="38" t="n">
        <v>0.466973112198827</v>
      </c>
      <c r="I187" s="38" t="n">
        <v>1.635877</v>
      </c>
      <c r="J187" s="39" t="n">
        <v>0.285473785620802</v>
      </c>
      <c r="K187" s="40" t="n">
        <v>850.222836727366</v>
      </c>
      <c r="L187" s="40" t="n">
        <v>722.689411218261</v>
      </c>
      <c r="M187" s="40" t="n">
        <v>1749.44498236711</v>
      </c>
      <c r="N187" s="40" t="n">
        <v>45.9886385388274</v>
      </c>
      <c r="O187" s="40" t="n">
        <v>615</v>
      </c>
      <c r="P187" s="41" t="n">
        <v>0.56984194247239</v>
      </c>
      <c r="Q187" s="33"/>
      <c r="U187" s="14"/>
    </row>
    <row r="188" s="34" customFormat="true" ht="12" hidden="false" customHeight="false" outlineLevel="0" collapsed="false">
      <c r="A188" s="25"/>
      <c r="B188" s="26" t="s">
        <v>213</v>
      </c>
      <c r="C188" s="27" t="n">
        <v>0.263</v>
      </c>
      <c r="D188" s="27" t="n">
        <v>145.84537749105</v>
      </c>
      <c r="E188" s="27" t="n">
        <v>63.3127760527248</v>
      </c>
      <c r="F188" s="27" t="n">
        <v>25.5777087724912</v>
      </c>
      <c r="G188" s="27" t="n">
        <v>346.8856714033</v>
      </c>
      <c r="H188" s="38" t="n">
        <v>0.938918364827927</v>
      </c>
      <c r="I188" s="38" t="n">
        <v>3.186029</v>
      </c>
      <c r="J188" s="39" t="n">
        <v>0.294724247644952</v>
      </c>
      <c r="K188" s="40" t="n">
        <v>633.719718966876</v>
      </c>
      <c r="L188" s="40" t="n">
        <v>538.661761121845</v>
      </c>
      <c r="M188" s="40" t="n">
        <v>1340.59360372201</v>
      </c>
      <c r="N188" s="40" t="n">
        <v>35.2409337192282</v>
      </c>
      <c r="O188" s="40" t="n">
        <v>459.1</v>
      </c>
      <c r="P188" s="41" t="n">
        <v>0.571183617667679</v>
      </c>
      <c r="Q188" s="33"/>
      <c r="U188" s="14"/>
    </row>
    <row r="189" s="34" customFormat="true" ht="12" hidden="false" customHeight="false" outlineLevel="0" collapsed="false">
      <c r="A189" s="25"/>
      <c r="B189" s="26" t="s">
        <v>214</v>
      </c>
      <c r="C189" s="27" t="n">
        <v>0.485</v>
      </c>
      <c r="D189" s="27" t="n">
        <v>7.70648409103753</v>
      </c>
      <c r="E189" s="27" t="n">
        <v>0</v>
      </c>
      <c r="F189" s="27" t="n">
        <v>51.2191229217508</v>
      </c>
      <c r="G189" s="27" t="n">
        <v>495.294066497474</v>
      </c>
      <c r="H189" s="38" t="n">
        <v>0.485158120032416</v>
      </c>
      <c r="I189" s="38" t="n">
        <v>1.991873</v>
      </c>
      <c r="J189" s="39" t="n">
        <v>0.243489419255143</v>
      </c>
      <c r="K189" s="40" t="n">
        <v>853.247932616586</v>
      </c>
      <c r="L189" s="40" t="n">
        <v>725.260742724098</v>
      </c>
      <c r="M189" s="40" t="n">
        <v>1563.98597147237</v>
      </c>
      <c r="N189" s="40" t="n">
        <v>41.1133738110014</v>
      </c>
      <c r="O189" s="40" t="n">
        <v>613.1</v>
      </c>
      <c r="P189" s="41" t="n">
        <v>0.563712532184309</v>
      </c>
      <c r="Q189" s="33"/>
      <c r="U189" s="14"/>
    </row>
    <row r="190" s="34" customFormat="true" ht="12" hidden="false" customHeight="false" outlineLevel="0" collapsed="false">
      <c r="A190" s="25"/>
      <c r="B190" s="26" t="s">
        <v>215</v>
      </c>
      <c r="C190" s="27" t="n">
        <v>0.735</v>
      </c>
      <c r="D190" s="27" t="n">
        <v>312.418263235271</v>
      </c>
      <c r="E190" s="27" t="n">
        <v>115.383877677606</v>
      </c>
      <c r="F190" s="27" t="n">
        <v>71.2544639153958</v>
      </c>
      <c r="G190" s="27" t="n">
        <v>748.353475285996</v>
      </c>
      <c r="H190" s="38" t="n">
        <v>0.720551480842978</v>
      </c>
      <c r="I190" s="38" t="n">
        <v>1.500885</v>
      </c>
      <c r="J190" s="39" t="n">
        <v>0.480383240554739</v>
      </c>
      <c r="K190" s="40" t="n">
        <v>326.908510400443</v>
      </c>
      <c r="L190" s="40" t="n">
        <v>277.872233840376</v>
      </c>
      <c r="M190" s="40" t="n">
        <v>1688.81574517229</v>
      </c>
      <c r="N190" s="40" t="n">
        <v>44.3948438768971</v>
      </c>
      <c r="O190" s="40" t="n">
        <v>304</v>
      </c>
      <c r="P190" s="41" t="n">
        <v>0.598313732856647</v>
      </c>
      <c r="Q190" s="33"/>
      <c r="U190" s="14"/>
    </row>
    <row r="191" s="34" customFormat="true" ht="12" hidden="false" customHeight="false" outlineLevel="0" collapsed="false">
      <c r="A191" s="25"/>
      <c r="B191" s="26" t="s">
        <v>216</v>
      </c>
      <c r="C191" s="27" t="n">
        <v>0.718</v>
      </c>
      <c r="D191" s="27" t="n">
        <v>264.106895876838</v>
      </c>
      <c r="E191" s="27" t="n">
        <v>22.0654427431278</v>
      </c>
      <c r="F191" s="27" t="n">
        <v>190.797603421198</v>
      </c>
      <c r="G191" s="27" t="n">
        <v>1469.55692343431</v>
      </c>
      <c r="H191" s="38" t="n">
        <v>1.15100990994233</v>
      </c>
      <c r="I191" s="38" t="n">
        <v>1.561929</v>
      </c>
      <c r="J191" s="39" t="n">
        <v>0.736909296133179</v>
      </c>
      <c r="K191" s="40" t="n">
        <v>0</v>
      </c>
      <c r="L191" s="40" t="n">
        <v>0</v>
      </c>
      <c r="M191" s="40" t="n">
        <v>1286.62277090115</v>
      </c>
      <c r="N191" s="40" t="n">
        <v>33.8221722564471</v>
      </c>
      <c r="O191" s="40" t="n">
        <v>27</v>
      </c>
      <c r="P191" s="41" t="n">
        <v>0.749074840024288</v>
      </c>
      <c r="Q191" s="33"/>
      <c r="U191" s="14"/>
    </row>
    <row r="192" s="34" customFormat="true" ht="12" hidden="false" customHeight="false" outlineLevel="0" collapsed="false">
      <c r="A192" s="25"/>
      <c r="B192" s="26" t="s">
        <v>217</v>
      </c>
      <c r="C192" s="27" t="n">
        <v>0.707</v>
      </c>
      <c r="D192" s="27" t="n">
        <v>481.402807836141</v>
      </c>
      <c r="E192" s="27" t="n">
        <v>251.997385873221</v>
      </c>
      <c r="F192" s="27" t="n">
        <v>127.570016978614</v>
      </c>
      <c r="G192" s="27" t="n">
        <v>1014.52952056182</v>
      </c>
      <c r="H192" s="38" t="n">
        <v>1.12626528342889</v>
      </c>
      <c r="I192" s="38" t="n">
        <v>1.568696</v>
      </c>
      <c r="J192" s="39" t="n">
        <v>0.717793632418263</v>
      </c>
      <c r="K192" s="40" t="n">
        <v>0</v>
      </c>
      <c r="L192" s="40" t="n">
        <v>0</v>
      </c>
      <c r="M192" s="40" t="n">
        <v>1324.9228239979</v>
      </c>
      <c r="N192" s="40" t="n">
        <v>34.828987169541</v>
      </c>
      <c r="O192" s="40" t="n">
        <v>27.8</v>
      </c>
      <c r="P192" s="41" t="n">
        <v>0.730459110956258</v>
      </c>
      <c r="Q192" s="33"/>
      <c r="U192" s="14"/>
    </row>
    <row r="193" s="34" customFormat="true" ht="12" hidden="false" customHeight="false" outlineLevel="0" collapsed="false">
      <c r="A193" s="25"/>
      <c r="B193" s="26" t="s">
        <v>218</v>
      </c>
      <c r="C193" s="27" t="n">
        <v>0.798</v>
      </c>
      <c r="D193" s="27" t="n">
        <v>80.1975701620272</v>
      </c>
      <c r="E193" s="27" t="n">
        <v>5.22382640699049</v>
      </c>
      <c r="F193" s="27" t="n">
        <v>287.088280406554</v>
      </c>
      <c r="G193" s="27" t="n">
        <v>1589.15808194213</v>
      </c>
      <c r="H193" s="38" t="n">
        <v>1.04367593071889</v>
      </c>
      <c r="I193" s="38" t="n">
        <v>1.51738</v>
      </c>
      <c r="J193" s="39" t="n">
        <v>0.688028048346492</v>
      </c>
      <c r="K193" s="40" t="n">
        <v>0</v>
      </c>
      <c r="L193" s="40" t="n">
        <v>0</v>
      </c>
      <c r="M193" s="40" t="n">
        <v>1535.82896303854</v>
      </c>
      <c r="N193" s="40" t="n">
        <v>40.3731947849392</v>
      </c>
      <c r="O193" s="40" t="n">
        <v>32.3</v>
      </c>
      <c r="P193" s="41" t="n">
        <v>0.701495476910855</v>
      </c>
      <c r="Q193" s="33"/>
      <c r="U193" s="14"/>
    </row>
    <row r="194" s="34" customFormat="true" ht="12" hidden="false" customHeight="false" outlineLevel="0" collapsed="false">
      <c r="A194" s="25"/>
      <c r="B194" s="26" t="s">
        <v>219</v>
      </c>
      <c r="C194" s="27" t="n">
        <v>1.3</v>
      </c>
      <c r="D194" s="27" t="n">
        <v>212.992957324074</v>
      </c>
      <c r="E194" s="27" t="n">
        <v>1.9223681177725</v>
      </c>
      <c r="F194" s="27" t="n">
        <v>95.8447393479776</v>
      </c>
      <c r="G194" s="27" t="n">
        <v>1463.59802137422</v>
      </c>
      <c r="H194" s="38" t="n">
        <v>0.579483430805912</v>
      </c>
      <c r="I194" s="38" t="n">
        <v>1.132456</v>
      </c>
      <c r="J194" s="39" t="n">
        <v>0.511278142373744</v>
      </c>
      <c r="K194" s="40" t="n">
        <v>323.589747722047</v>
      </c>
      <c r="L194" s="40" t="n">
        <v>275.05128556374</v>
      </c>
      <c r="M194" s="40" t="n">
        <v>2236.88137818591</v>
      </c>
      <c r="N194" s="40" t="n">
        <v>58.8021516495106</v>
      </c>
      <c r="O194" s="40" t="n">
        <v>267.1</v>
      </c>
      <c r="P194" s="41" t="n">
        <v>0.602826865625796</v>
      </c>
      <c r="Q194" s="33"/>
      <c r="U194" s="14"/>
    </row>
    <row r="195" s="34" customFormat="true" ht="12" hidden="false" customHeight="false" outlineLevel="0" collapsed="false">
      <c r="A195" s="25"/>
      <c r="B195" s="26" t="s">
        <v>220</v>
      </c>
      <c r="C195" s="27" t="n">
        <v>0.295</v>
      </c>
      <c r="D195" s="27" t="n">
        <v>66.0500753350683</v>
      </c>
      <c r="E195" s="27" t="n">
        <v>0</v>
      </c>
      <c r="F195" s="27" t="n">
        <v>26.9473743730107</v>
      </c>
      <c r="G195" s="27" t="n">
        <v>617.892305923097</v>
      </c>
      <c r="H195" s="38" t="n">
        <v>1.02311239173704</v>
      </c>
      <c r="I195" s="38" t="n">
        <v>2.897452</v>
      </c>
      <c r="J195" s="39" t="n">
        <v>0.353068834272319</v>
      </c>
      <c r="K195" s="40" t="n">
        <v>522.893942040995</v>
      </c>
      <c r="L195" s="40" t="n">
        <v>444.459850734846</v>
      </c>
      <c r="M195" s="40" t="n">
        <v>1348.97588095853</v>
      </c>
      <c r="N195" s="40" t="n">
        <v>35.4612833283031</v>
      </c>
      <c r="O195" s="40" t="n">
        <v>383.9</v>
      </c>
      <c r="P195" s="41" t="n">
        <v>0.579696562966532</v>
      </c>
      <c r="Q195" s="33"/>
      <c r="U195" s="14"/>
    </row>
    <row r="196" s="34" customFormat="true" ht="12" hidden="false" customHeight="false" outlineLevel="0" collapsed="false">
      <c r="A196" s="25"/>
      <c r="B196" s="26" t="s">
        <v>221</v>
      </c>
      <c r="C196" s="27" t="n">
        <v>5.035</v>
      </c>
      <c r="D196" s="27" t="n">
        <v>1414.59100760417</v>
      </c>
      <c r="E196" s="27" t="n">
        <v>104.309365694786</v>
      </c>
      <c r="F196" s="27" t="n">
        <v>1307.52100548193</v>
      </c>
      <c r="G196" s="27" t="n">
        <v>2238.92522492038</v>
      </c>
      <c r="H196" s="28" t="n">
        <v>0.427122842418253</v>
      </c>
      <c r="I196" s="28" t="n">
        <v>0.637087</v>
      </c>
      <c r="J196" s="29" t="n">
        <v>0.670238130741955</v>
      </c>
      <c r="K196" s="30" t="n">
        <v>0</v>
      </c>
      <c r="L196" s="30" t="n">
        <v>0</v>
      </c>
      <c r="M196" s="30" t="n">
        <v>4209.9637040759</v>
      </c>
      <c r="N196" s="30" t="n">
        <v>110.669670095234</v>
      </c>
      <c r="O196" s="31" t="n">
        <v>88.6</v>
      </c>
      <c r="P196" s="32" t="n">
        <v>0.684168093812679</v>
      </c>
      <c r="Q196" s="33"/>
      <c r="S196" s="35"/>
      <c r="U196" s="14"/>
    </row>
    <row r="197" s="34" customFormat="true" ht="12" hidden="false" customHeight="false" outlineLevel="0" collapsed="false">
      <c r="A197" s="25"/>
      <c r="B197" s="26" t="s">
        <v>222</v>
      </c>
      <c r="C197" s="27" t="n">
        <v>0.297</v>
      </c>
      <c r="D197" s="27" t="n">
        <v>7.87584937539187</v>
      </c>
      <c r="E197" s="27" t="n">
        <v>0</v>
      </c>
      <c r="F197" s="27" t="n">
        <v>34.0186711942971</v>
      </c>
      <c r="G197" s="27" t="n">
        <v>780.933507851218</v>
      </c>
      <c r="H197" s="38" t="n">
        <v>1.17623942658511</v>
      </c>
      <c r="I197" s="38" t="n">
        <v>2.889945</v>
      </c>
      <c r="J197" s="39" t="n">
        <v>0.406928159532448</v>
      </c>
      <c r="K197" s="40" t="n">
        <v>410.54843513326</v>
      </c>
      <c r="L197" s="40" t="n">
        <v>348.966169863271</v>
      </c>
      <c r="M197" s="40" t="n">
        <v>1337.42373693895</v>
      </c>
      <c r="N197" s="40" t="n">
        <v>35.1576056585164</v>
      </c>
      <c r="O197" s="40" t="n">
        <v>320.6</v>
      </c>
      <c r="P197" s="41" t="n">
        <v>0.587561886462903</v>
      </c>
      <c r="Q197" s="33"/>
      <c r="U197" s="14"/>
    </row>
    <row r="198" s="14" customFormat="true" ht="12" hidden="false" customHeight="false" outlineLevel="0" collapsed="false">
      <c r="A198" s="15" t="n">
        <v>17</v>
      </c>
      <c r="B198" s="16" t="s">
        <v>223</v>
      </c>
      <c r="C198" s="27" t="n">
        <v>12.696</v>
      </c>
      <c r="D198" s="27" t="n">
        <v>12443.0045227451</v>
      </c>
      <c r="E198" s="27" t="n">
        <v>55.9994190829381</v>
      </c>
      <c r="F198" s="27" t="n">
        <v>3623.05218756941</v>
      </c>
      <c r="G198" s="27" t="n">
        <v>8720.90605460381</v>
      </c>
      <c r="H198" s="42"/>
      <c r="I198" s="42"/>
      <c r="J198" s="11"/>
      <c r="K198" s="43"/>
      <c r="L198" s="43"/>
      <c r="M198" s="43"/>
      <c r="N198" s="43"/>
      <c r="O198" s="43"/>
      <c r="P198" s="44"/>
      <c r="Q198" s="13"/>
    </row>
    <row r="199" s="34" customFormat="true" ht="12" hidden="false" customHeight="false" outlineLevel="0" collapsed="false">
      <c r="A199" s="25"/>
      <c r="B199" s="26" t="s">
        <v>224</v>
      </c>
      <c r="C199" s="27" t="n">
        <v>0.896</v>
      </c>
      <c r="D199" s="27" t="n">
        <v>291.55403118341</v>
      </c>
      <c r="E199" s="27" t="n">
        <v>0.877602836374403</v>
      </c>
      <c r="F199" s="27" t="n">
        <v>97.4692264555705</v>
      </c>
      <c r="G199" s="27" t="n">
        <v>964.037522040823</v>
      </c>
      <c r="H199" s="38" t="n">
        <v>0.641555149787674</v>
      </c>
      <c r="I199" s="38" t="n">
        <v>1.415194</v>
      </c>
      <c r="J199" s="39" t="n">
        <v>0.453648051079923</v>
      </c>
      <c r="K199" s="40" t="n">
        <v>459.750209837658</v>
      </c>
      <c r="L199" s="40" t="n">
        <v>390.787678362009</v>
      </c>
      <c r="M199" s="40" t="n">
        <v>1953.80334116815</v>
      </c>
      <c r="N199" s="40" t="n">
        <v>51.3607209935571</v>
      </c>
      <c r="O199" s="40" t="n">
        <v>355.3</v>
      </c>
      <c r="P199" s="41" t="n">
        <v>0.594381421577814</v>
      </c>
      <c r="Q199" s="37"/>
      <c r="U199" s="14"/>
    </row>
    <row r="200" s="34" customFormat="true" ht="12" hidden="false" customHeight="false" outlineLevel="0" collapsed="false">
      <c r="A200" s="25"/>
      <c r="B200" s="26" t="s">
        <v>82</v>
      </c>
      <c r="C200" s="27" t="n">
        <v>0.964</v>
      </c>
      <c r="D200" s="27" t="n">
        <v>116.676476546239</v>
      </c>
      <c r="E200" s="27" t="n">
        <v>14.6267139395734</v>
      </c>
      <c r="F200" s="27" t="n">
        <v>304.033910626935</v>
      </c>
      <c r="G200" s="27" t="n">
        <v>263.425782786547</v>
      </c>
      <c r="H200" s="38" t="n">
        <v>0.307748467966765</v>
      </c>
      <c r="I200" s="38" t="n">
        <v>1.301359</v>
      </c>
      <c r="J200" s="39" t="n">
        <v>0.236675659829455</v>
      </c>
      <c r="K200" s="40" t="n">
        <v>1129.19276023304</v>
      </c>
      <c r="L200" s="40" t="n">
        <v>959.813846198083</v>
      </c>
      <c r="M200" s="40" t="n">
        <v>2034.14705982391</v>
      </c>
      <c r="N200" s="40" t="n">
        <v>53.4727612539633</v>
      </c>
      <c r="O200" s="40" t="n">
        <v>822.9</v>
      </c>
      <c r="P200" s="41" t="n">
        <v>0.562710830138937</v>
      </c>
      <c r="Q200" s="37"/>
      <c r="U200" s="14"/>
    </row>
    <row r="201" s="34" customFormat="true" ht="12" hidden="false" customHeight="false" outlineLevel="0" collapsed="false">
      <c r="A201" s="25"/>
      <c r="B201" s="26" t="s">
        <v>225</v>
      </c>
      <c r="C201" s="27" t="n">
        <v>1.267</v>
      </c>
      <c r="D201" s="27" t="n">
        <v>116.115345552029</v>
      </c>
      <c r="E201" s="27" t="n">
        <v>27.6235940401657</v>
      </c>
      <c r="F201" s="27" t="n">
        <v>71.8596649946951</v>
      </c>
      <c r="G201" s="27" t="n">
        <v>882.164323321728</v>
      </c>
      <c r="H201" s="38" t="n">
        <v>0.367853633676488</v>
      </c>
      <c r="I201" s="38" t="n">
        <v>1.223397</v>
      </c>
      <c r="J201" s="39" t="n">
        <v>0.300801783885362</v>
      </c>
      <c r="K201" s="40" t="n">
        <v>1148.95352949048</v>
      </c>
      <c r="L201" s="40" t="n">
        <v>976.610500066908</v>
      </c>
      <c r="M201" s="40" t="n">
        <v>2476.40796218425</v>
      </c>
      <c r="N201" s="40" t="n">
        <v>65.0987209060269</v>
      </c>
      <c r="O201" s="40" t="n">
        <v>833.4</v>
      </c>
      <c r="P201" s="41" t="n">
        <v>0.572070180497395</v>
      </c>
      <c r="Q201" s="37"/>
      <c r="U201" s="14"/>
    </row>
    <row r="202" s="34" customFormat="true" ht="12" hidden="false" customHeight="false" outlineLevel="0" collapsed="false">
      <c r="A202" s="25"/>
      <c r="B202" s="26" t="s">
        <v>226</v>
      </c>
      <c r="C202" s="27" t="n">
        <v>1.347</v>
      </c>
      <c r="D202" s="27" t="n">
        <v>431.72780023032</v>
      </c>
      <c r="E202" s="27" t="n">
        <v>0</v>
      </c>
      <c r="F202" s="27" t="n">
        <v>170.348177478559</v>
      </c>
      <c r="G202" s="27" t="n">
        <v>1625.44039093522</v>
      </c>
      <c r="H202" s="38" t="n">
        <v>0.702095861844757</v>
      </c>
      <c r="I202" s="38" t="n">
        <v>1.145552</v>
      </c>
      <c r="J202" s="39" t="n">
        <v>0.612805005796332</v>
      </c>
      <c r="K202" s="40" t="n">
        <v>0</v>
      </c>
      <c r="L202" s="40" t="n">
        <v>0</v>
      </c>
      <c r="M202" s="40" t="n">
        <v>2244.73038811642</v>
      </c>
      <c r="N202" s="40" t="n">
        <v>59.0084829627099</v>
      </c>
      <c r="O202" s="40" t="n">
        <v>47.2</v>
      </c>
      <c r="P202" s="41" t="n">
        <v>0.628238709924643</v>
      </c>
      <c r="Q202" s="37"/>
      <c r="U202" s="14"/>
    </row>
    <row r="203" s="34" customFormat="true" ht="12" hidden="false" customHeight="false" outlineLevel="0" collapsed="false">
      <c r="A203" s="25"/>
      <c r="B203" s="26" t="s">
        <v>227</v>
      </c>
      <c r="C203" s="27" t="n">
        <v>1.163</v>
      </c>
      <c r="D203" s="27" t="n">
        <v>314.109113527015</v>
      </c>
      <c r="E203" s="27" t="n">
        <v>5.51636068578196</v>
      </c>
      <c r="F203" s="27" t="n">
        <v>110.719944823387</v>
      </c>
      <c r="G203" s="27" t="n">
        <v>1041.99688567903</v>
      </c>
      <c r="H203" s="38" t="n">
        <v>0.537492218341389</v>
      </c>
      <c r="I203" s="38" t="n">
        <v>1.196905</v>
      </c>
      <c r="J203" s="39" t="n">
        <v>0.44865716159595</v>
      </c>
      <c r="K203" s="40" t="n">
        <v>521.916117208042</v>
      </c>
      <c r="L203" s="40" t="n">
        <v>443.628699626835</v>
      </c>
      <c r="M203" s="40" t="n">
        <v>2147.42840652439</v>
      </c>
      <c r="N203" s="40" t="n">
        <v>56.4506513614594</v>
      </c>
      <c r="O203" s="40" t="n">
        <v>411</v>
      </c>
      <c r="P203" s="41" t="n">
        <v>0.593673862537753</v>
      </c>
      <c r="Q203" s="37"/>
      <c r="U203" s="14"/>
    </row>
    <row r="204" s="34" customFormat="true" ht="12" hidden="false" customHeight="false" outlineLevel="0" collapsed="false">
      <c r="A204" s="25"/>
      <c r="B204" s="26" t="s">
        <v>228</v>
      </c>
      <c r="C204" s="27" t="n">
        <v>0.793</v>
      </c>
      <c r="D204" s="27" t="n">
        <v>44.6569949704525</v>
      </c>
      <c r="E204" s="27" t="n">
        <v>4.22085173684832</v>
      </c>
      <c r="F204" s="27" t="n">
        <v>39.497333596375</v>
      </c>
      <c r="G204" s="27" t="n">
        <v>1195.58846777222</v>
      </c>
      <c r="H204" s="38" t="n">
        <v>0.687420763246839</v>
      </c>
      <c r="I204" s="38" t="n">
        <v>1.458204</v>
      </c>
      <c r="J204" s="39" t="n">
        <v>0.471127496564267</v>
      </c>
      <c r="K204" s="40" t="n">
        <v>369.191059387404</v>
      </c>
      <c r="L204" s="40" t="n">
        <v>313.812400479293</v>
      </c>
      <c r="M204" s="40" t="n">
        <v>1774.24521094113</v>
      </c>
      <c r="N204" s="40" t="n">
        <v>46.640576015608</v>
      </c>
      <c r="O204" s="40" t="n">
        <v>840.6</v>
      </c>
      <c r="P204" s="41" t="n">
        <v>0.764553416920597</v>
      </c>
      <c r="Q204" s="37"/>
      <c r="U204" s="14"/>
    </row>
    <row r="205" s="34" customFormat="true" ht="12" hidden="false" customHeight="false" outlineLevel="0" collapsed="false">
      <c r="A205" s="25"/>
      <c r="B205" s="26" t="s">
        <v>229</v>
      </c>
      <c r="C205" s="27" t="n">
        <v>6.266</v>
      </c>
      <c r="D205" s="27" t="n">
        <v>11128.1647607356</v>
      </c>
      <c r="E205" s="27" t="n">
        <v>3.13429584419429</v>
      </c>
      <c r="F205" s="27" t="n">
        <v>2829.12392959389</v>
      </c>
      <c r="G205" s="27" t="n">
        <v>2748.25268206824</v>
      </c>
      <c r="H205" s="38" t="n">
        <v>1.13212594542489</v>
      </c>
      <c r="I205" s="38" t="n">
        <v>0.557732</v>
      </c>
      <c r="J205" s="39" t="n">
        <v>2.02964864845481</v>
      </c>
      <c r="K205" s="40" t="n">
        <v>0</v>
      </c>
      <c r="L205" s="40" t="n">
        <v>0</v>
      </c>
      <c r="M205" s="40" t="n">
        <v>0</v>
      </c>
      <c r="N205" s="40" t="n">
        <v>0</v>
      </c>
      <c r="O205" s="40" t="n">
        <v>0</v>
      </c>
      <c r="P205" s="41" t="n">
        <v>2.02964864845481</v>
      </c>
      <c r="Q205" s="36"/>
      <c r="U205" s="14"/>
    </row>
    <row r="206" s="14" customFormat="true" ht="12" hidden="false" customHeight="false" outlineLevel="0" collapsed="false">
      <c r="A206" s="15" t="n">
        <v>18</v>
      </c>
      <c r="B206" s="16" t="s">
        <v>230</v>
      </c>
      <c r="C206" s="27" t="n">
        <v>8.652</v>
      </c>
      <c r="D206" s="27" t="n">
        <v>3202.1126471866</v>
      </c>
      <c r="E206" s="27" t="n">
        <v>121.067400808412</v>
      </c>
      <c r="F206" s="27" t="n">
        <v>1822.16489170502</v>
      </c>
      <c r="G206" s="27" t="n">
        <v>2866.37293000492</v>
      </c>
      <c r="H206" s="42"/>
      <c r="I206" s="42"/>
      <c r="J206" s="11"/>
      <c r="K206" s="43"/>
      <c r="L206" s="43"/>
      <c r="M206" s="43"/>
      <c r="N206" s="43"/>
      <c r="O206" s="43"/>
      <c r="P206" s="44"/>
      <c r="Q206" s="13"/>
    </row>
    <row r="207" s="34" customFormat="true" ht="12" hidden="false" customHeight="false" outlineLevel="0" collapsed="false">
      <c r="A207" s="25"/>
      <c r="B207" s="26" t="s">
        <v>231</v>
      </c>
      <c r="C207" s="27" t="n">
        <v>1.748</v>
      </c>
      <c r="D207" s="27" t="n">
        <v>1588.38616630983</v>
      </c>
      <c r="E207" s="27" t="n">
        <v>1.79699628400473</v>
      </c>
      <c r="F207" s="27" t="n">
        <v>240.201123105051</v>
      </c>
      <c r="G207" s="27" t="n">
        <v>374.176737642998</v>
      </c>
      <c r="H207" s="38" t="n">
        <v>0.535456014907966</v>
      </c>
      <c r="I207" s="38" t="n">
        <v>0.958565</v>
      </c>
      <c r="J207" s="39" t="n">
        <v>0.55812594868371</v>
      </c>
      <c r="K207" s="40" t="n">
        <v>173.823069396485</v>
      </c>
      <c r="L207" s="40" t="n">
        <v>147.749608987012</v>
      </c>
      <c r="M207" s="40" t="n">
        <v>2516.72908983783</v>
      </c>
      <c r="N207" s="40" t="n">
        <v>66.1586649361785</v>
      </c>
      <c r="O207" s="40" t="n">
        <v>171.1</v>
      </c>
      <c r="P207" s="41" t="n">
        <v>0.609654549620587</v>
      </c>
      <c r="Q207" s="33"/>
      <c r="U207" s="14"/>
    </row>
    <row r="208" s="34" customFormat="true" ht="12" hidden="false" customHeight="false" outlineLevel="0" collapsed="false">
      <c r="A208" s="25"/>
      <c r="B208" s="26" t="s">
        <v>232</v>
      </c>
      <c r="C208" s="27" t="n">
        <v>0.487</v>
      </c>
      <c r="D208" s="27" t="n">
        <v>34.8316750474653</v>
      </c>
      <c r="E208" s="27" t="n">
        <v>0</v>
      </c>
      <c r="F208" s="27" t="n">
        <v>142.477075142407</v>
      </c>
      <c r="G208" s="27" t="n">
        <v>151.934372644523</v>
      </c>
      <c r="H208" s="38" t="n">
        <v>0.287032356162756</v>
      </c>
      <c r="I208" s="38" t="n">
        <v>1.987412</v>
      </c>
      <c r="J208" s="39" t="n">
        <v>0.14440890967751</v>
      </c>
      <c r="K208" s="40" t="n">
        <v>1092.42474493499</v>
      </c>
      <c r="L208" s="40" t="n">
        <v>928.561033194739</v>
      </c>
      <c r="M208" s="40" t="n">
        <v>1602.55481190428</v>
      </c>
      <c r="N208" s="40" t="n">
        <v>42.12725448708</v>
      </c>
      <c r="O208" s="40" t="n">
        <v>776.6</v>
      </c>
      <c r="P208" s="41" t="n">
        <v>0.549235213206876</v>
      </c>
      <c r="Q208" s="33"/>
      <c r="U208" s="14"/>
    </row>
    <row r="209" s="34" customFormat="true" ht="12" hidden="false" customHeight="false" outlineLevel="0" collapsed="false">
      <c r="A209" s="25"/>
      <c r="B209" s="26" t="s">
        <v>174</v>
      </c>
      <c r="C209" s="27" t="n">
        <v>0.454</v>
      </c>
      <c r="D209" s="27" t="n">
        <v>31.9033769186003</v>
      </c>
      <c r="E209" s="27" t="n">
        <v>0.877602836374403</v>
      </c>
      <c r="F209" s="27" t="n">
        <v>45.390080947447</v>
      </c>
      <c r="G209" s="27" t="n">
        <v>178.449723823145</v>
      </c>
      <c r="H209" s="38" t="n">
        <v>0.239982227678938</v>
      </c>
      <c r="I209" s="38" t="n">
        <v>2.145536</v>
      </c>
      <c r="J209" s="39" t="n">
        <v>0.111860159885455</v>
      </c>
      <c r="K209" s="40" t="n">
        <v>1177.97304027238</v>
      </c>
      <c r="L209" s="40" t="n">
        <v>1001.27708423152</v>
      </c>
      <c r="M209" s="40" t="n">
        <v>1624.60855419629</v>
      </c>
      <c r="N209" s="40" t="n">
        <v>42.706993543134</v>
      </c>
      <c r="O209" s="40" t="n">
        <v>835.2</v>
      </c>
      <c r="P209" s="41" t="n">
        <v>0.544482958249114</v>
      </c>
      <c r="Q209" s="33"/>
      <c r="U209" s="14"/>
    </row>
    <row r="210" s="34" customFormat="true" ht="12" hidden="false" customHeight="false" outlineLevel="0" collapsed="false">
      <c r="A210" s="25"/>
      <c r="B210" s="26" t="s">
        <v>233</v>
      </c>
      <c r="C210" s="27" t="n">
        <v>0.27</v>
      </c>
      <c r="D210" s="27" t="n">
        <v>7.51111035019088</v>
      </c>
      <c r="E210" s="27" t="n">
        <v>0</v>
      </c>
      <c r="F210" s="27" t="n">
        <v>17.4871259229112</v>
      </c>
      <c r="G210" s="27" t="n">
        <v>79.5813133113689</v>
      </c>
      <c r="H210" s="38" t="n">
        <v>0.164447057836643</v>
      </c>
      <c r="I210" s="38" t="n">
        <v>3.137287</v>
      </c>
      <c r="J210" s="39" t="n">
        <v>0.0522744651668783</v>
      </c>
      <c r="K210" s="40" t="n">
        <v>1149.42447343578</v>
      </c>
      <c r="L210" s="40" t="n">
        <v>977.010802420414</v>
      </c>
      <c r="M210" s="40" t="n">
        <v>1431.53825112389</v>
      </c>
      <c r="N210" s="40" t="n">
        <v>37.631646521609</v>
      </c>
      <c r="O210" s="40" t="n">
        <v>811.7</v>
      </c>
      <c r="P210" s="41" t="n">
        <v>0.535753232571715</v>
      </c>
      <c r="Q210" s="33"/>
      <c r="U210" s="14"/>
    </row>
    <row r="211" s="34" customFormat="true" ht="12" hidden="false" customHeight="false" outlineLevel="0" collapsed="false">
      <c r="A211" s="25"/>
      <c r="B211" s="26" t="s">
        <v>234</v>
      </c>
      <c r="C211" s="27" t="n">
        <v>0.19</v>
      </c>
      <c r="D211" s="27" t="n">
        <v>3.00180450478283</v>
      </c>
      <c r="E211" s="27" t="n">
        <v>0</v>
      </c>
      <c r="F211" s="27" t="n">
        <v>30.132643211428</v>
      </c>
      <c r="G211" s="27" t="n">
        <v>105.320949428914</v>
      </c>
      <c r="H211" s="28" t="n">
        <v>0.309385099617742</v>
      </c>
      <c r="I211" s="28" t="n">
        <v>4.16129</v>
      </c>
      <c r="J211" s="29" t="n">
        <v>0.0742558197097535</v>
      </c>
      <c r="K211" s="30" t="n">
        <v>1029.80618390719</v>
      </c>
      <c r="L211" s="30" t="n">
        <v>875.335256321109</v>
      </c>
      <c r="M211" s="30" t="n">
        <v>1329.72637216979</v>
      </c>
      <c r="N211" s="30" t="n">
        <v>34.9552607264733</v>
      </c>
      <c r="O211" s="31" t="n">
        <v>728.2</v>
      </c>
      <c r="P211" s="32" t="n">
        <v>0.538988829471272</v>
      </c>
      <c r="Q211" s="33"/>
      <c r="S211" s="35"/>
      <c r="U211" s="14"/>
    </row>
    <row r="212" s="34" customFormat="true" ht="12" hidden="false" customHeight="false" outlineLevel="0" collapsed="false">
      <c r="A212" s="25"/>
      <c r="B212" s="26" t="s">
        <v>235</v>
      </c>
      <c r="C212" s="17" t="n">
        <v>0.724</v>
      </c>
      <c r="D212" s="17" t="n">
        <v>32.8465859090063</v>
      </c>
      <c r="E212" s="17" t="n">
        <v>43.5458169286727</v>
      </c>
      <c r="F212" s="17" t="n">
        <v>157.033753733975</v>
      </c>
      <c r="G212" s="17" t="n">
        <v>443.709014935874</v>
      </c>
      <c r="H212" s="38" t="n">
        <v>0.397081735267325</v>
      </c>
      <c r="I212" s="38" t="n">
        <v>1.596135</v>
      </c>
      <c r="J212" s="39" t="n">
        <v>0.248725828329057</v>
      </c>
      <c r="K212" s="40" t="n">
        <v>1005.66617499524</v>
      </c>
      <c r="L212" s="40" t="n">
        <v>854.816248745957</v>
      </c>
      <c r="M212" s="40" t="n">
        <v>1868.59564642818</v>
      </c>
      <c r="N212" s="40" t="n">
        <v>49.120818673896</v>
      </c>
      <c r="O212" s="40" t="n">
        <v>822.9</v>
      </c>
      <c r="P212" s="41" t="n">
        <v>0.564453583391384</v>
      </c>
      <c r="Q212" s="33"/>
      <c r="U212" s="14"/>
    </row>
    <row r="213" s="34" customFormat="true" ht="12" hidden="false" customHeight="false" outlineLevel="0" collapsed="false">
      <c r="A213" s="25"/>
      <c r="B213" s="26" t="s">
        <v>236</v>
      </c>
      <c r="C213" s="17" t="n">
        <v>4.196</v>
      </c>
      <c r="D213" s="17" t="n">
        <v>1460.82847693356</v>
      </c>
      <c r="E213" s="17" t="n">
        <v>59.5098304284357</v>
      </c>
      <c r="F213" s="17" t="n">
        <v>1111.08547621673</v>
      </c>
      <c r="G213" s="17" t="n">
        <v>1333.59522909286</v>
      </c>
      <c r="H213" s="38" t="n">
        <v>0.4011925868037</v>
      </c>
      <c r="I213" s="38" t="n">
        <v>0.672555</v>
      </c>
      <c r="J213" s="39" t="n">
        <v>0.596233765268268</v>
      </c>
      <c r="K213" s="40" t="n">
        <v>26.3311669685589</v>
      </c>
      <c r="L213" s="40" t="n">
        <v>22.3814919232751</v>
      </c>
      <c r="M213" s="40" t="n">
        <v>4198.77588914851</v>
      </c>
      <c r="N213" s="40" t="n">
        <v>110.375569748026</v>
      </c>
      <c r="O213" s="40" t="n">
        <v>106.2</v>
      </c>
      <c r="P213" s="41" t="n">
        <v>0.61522859268975</v>
      </c>
      <c r="Q213" s="33"/>
      <c r="U213" s="14"/>
    </row>
    <row r="214" s="34" customFormat="true" ht="12" hidden="false" customHeight="false" outlineLevel="0" collapsed="false">
      <c r="A214" s="25"/>
      <c r="B214" s="26" t="s">
        <v>237</v>
      </c>
      <c r="C214" s="17" t="n">
        <v>0.583</v>
      </c>
      <c r="D214" s="17" t="n">
        <v>42.8034512131711</v>
      </c>
      <c r="E214" s="17" t="n">
        <v>15.3371543309241</v>
      </c>
      <c r="F214" s="17" t="n">
        <v>78.3576134250664</v>
      </c>
      <c r="G214" s="17" t="n">
        <v>199.605589125237</v>
      </c>
      <c r="H214" s="38" t="n">
        <v>0.244764248741692</v>
      </c>
      <c r="I214" s="38" t="n">
        <v>1.775946</v>
      </c>
      <c r="J214" s="39" t="n">
        <v>0.13795464501736</v>
      </c>
      <c r="K214" s="40" t="n">
        <v>1185.17466002774</v>
      </c>
      <c r="L214" s="40" t="n">
        <v>1007.39846102358</v>
      </c>
      <c r="M214" s="40" t="n">
        <v>1716.81298045468</v>
      </c>
      <c r="N214" s="40" t="n">
        <v>45.1308228567827</v>
      </c>
      <c r="O214" s="40" t="n">
        <v>842</v>
      </c>
      <c r="P214" s="41" t="n">
        <v>0.548276222520413</v>
      </c>
      <c r="Q214" s="33"/>
      <c r="U214" s="14"/>
    </row>
    <row r="215" s="14" customFormat="true" ht="12" hidden="false" customHeight="false" outlineLevel="0" collapsed="false">
      <c r="A215" s="15" t="n">
        <v>19</v>
      </c>
      <c r="B215" s="16" t="s">
        <v>238</v>
      </c>
      <c r="C215" s="27" t="n">
        <v>18.026</v>
      </c>
      <c r="D215" s="27" t="n">
        <v>42717.0470527534</v>
      </c>
      <c r="E215" s="27" t="n">
        <v>1570.07326488506</v>
      </c>
      <c r="F215" s="27" t="n">
        <v>3119.58859496917</v>
      </c>
      <c r="G215" s="27" t="n">
        <v>9858.84478942783</v>
      </c>
      <c r="H215" s="42"/>
      <c r="I215" s="42"/>
      <c r="J215" s="11"/>
      <c r="K215" s="43"/>
      <c r="L215" s="43"/>
      <c r="M215" s="43"/>
      <c r="N215" s="43"/>
      <c r="O215" s="43"/>
      <c r="P215" s="44"/>
      <c r="Q215" s="13"/>
    </row>
    <row r="216" s="34" customFormat="true" ht="12" hidden="false" customHeight="false" outlineLevel="0" collapsed="false">
      <c r="A216" s="25"/>
      <c r="B216" s="26" t="s">
        <v>239</v>
      </c>
      <c r="C216" s="27" t="n">
        <v>0.832</v>
      </c>
      <c r="D216" s="27" t="n">
        <v>38.8819345450072</v>
      </c>
      <c r="E216" s="27" t="n">
        <v>0</v>
      </c>
      <c r="F216" s="27" t="n">
        <v>90.397929634284</v>
      </c>
      <c r="G216" s="27" t="n">
        <v>403.689169739416</v>
      </c>
      <c r="H216" s="38" t="n">
        <v>0.271970472287298</v>
      </c>
      <c r="I216" s="38" t="n">
        <v>1.451108</v>
      </c>
      <c r="J216" s="39" t="n">
        <v>0.187442974609747</v>
      </c>
      <c r="K216" s="40" t="n">
        <v>1233.97535895325</v>
      </c>
      <c r="L216" s="40" t="n">
        <v>1048.87905511026</v>
      </c>
      <c r="M216" s="40" t="n">
        <v>1979.72145819974</v>
      </c>
      <c r="N216" s="40" t="n">
        <v>52.0420450293436</v>
      </c>
      <c r="O216" s="40" t="n">
        <v>880.7</v>
      </c>
      <c r="P216" s="41" t="n">
        <v>0.555508694850226</v>
      </c>
      <c r="Q216" s="33"/>
      <c r="U216" s="14"/>
    </row>
    <row r="217" s="34" customFormat="true" ht="12" hidden="false" customHeight="false" outlineLevel="0" collapsed="false">
      <c r="A217" s="25"/>
      <c r="B217" s="26" t="s">
        <v>240</v>
      </c>
      <c r="C217" s="27" t="n">
        <v>0.316</v>
      </c>
      <c r="D217" s="27" t="n">
        <v>42.6716052122503</v>
      </c>
      <c r="E217" s="27" t="n">
        <v>0</v>
      </c>
      <c r="F217" s="27" t="n">
        <v>8.7276366172635</v>
      </c>
      <c r="G217" s="27" t="n">
        <v>160.431978540863</v>
      </c>
      <c r="H217" s="38" t="n">
        <v>0.284607270687496</v>
      </c>
      <c r="I217" s="38" t="n">
        <v>2.741539</v>
      </c>
      <c r="J217" s="39" t="n">
        <v>0.103956208538343</v>
      </c>
      <c r="K217" s="40" t="n">
        <v>1064.63555751522</v>
      </c>
      <c r="L217" s="40" t="n">
        <v>904.940223887937</v>
      </c>
      <c r="M217" s="40" t="n">
        <v>1447.4472327628</v>
      </c>
      <c r="N217" s="40" t="n">
        <v>38.0498548182329</v>
      </c>
      <c r="O217" s="40" t="n">
        <v>754.4</v>
      </c>
      <c r="P217" s="41" t="n">
        <v>0.543326556491103</v>
      </c>
      <c r="Q217" s="33"/>
      <c r="U217" s="14"/>
    </row>
    <row r="218" s="34" customFormat="true" ht="12" hidden="false" customHeight="false" outlineLevel="0" collapsed="false">
      <c r="A218" s="25"/>
      <c r="B218" s="26" t="s">
        <v>241</v>
      </c>
      <c r="C218" s="27" t="n">
        <v>1.496</v>
      </c>
      <c r="D218" s="27" t="n">
        <v>89.5005875247324</v>
      </c>
      <c r="E218" s="27" t="n">
        <v>0.125371833767772</v>
      </c>
      <c r="F218" s="27" t="n">
        <v>61.189014385997</v>
      </c>
      <c r="G218" s="27" t="n">
        <v>495.505625150495</v>
      </c>
      <c r="H218" s="38" t="n">
        <v>0.183425414422118</v>
      </c>
      <c r="I218" s="38" t="n">
        <v>1.025933</v>
      </c>
      <c r="J218" s="39" t="n">
        <v>0.178374221318546</v>
      </c>
      <c r="K218" s="40" t="n">
        <v>1603.16117612236</v>
      </c>
      <c r="L218" s="40" t="n">
        <v>1362.68699970401</v>
      </c>
      <c r="M218" s="40" t="n">
        <v>2521.87335623499</v>
      </c>
      <c r="N218" s="40" t="n">
        <v>66.2938951436275</v>
      </c>
      <c r="O218" s="40" t="n">
        <v>1143.2</v>
      </c>
      <c r="P218" s="41" t="n">
        <v>0.554196220197722</v>
      </c>
      <c r="Q218" s="33"/>
      <c r="U218" s="14"/>
    </row>
    <row r="219" s="34" customFormat="true" ht="12" hidden="false" customHeight="false" outlineLevel="0" collapsed="false">
      <c r="A219" s="25"/>
      <c r="B219" s="26" t="s">
        <v>242</v>
      </c>
      <c r="C219" s="27" t="n">
        <v>1.189</v>
      </c>
      <c r="D219" s="27" t="n">
        <v>85.1151564083448</v>
      </c>
      <c r="E219" s="27" t="n">
        <v>0.626859168838859</v>
      </c>
      <c r="F219" s="27" t="n">
        <v>114.000771726956</v>
      </c>
      <c r="G219" s="27" t="n">
        <v>588.450393377686</v>
      </c>
      <c r="H219" s="38" t="n">
        <v>0.281445250023616</v>
      </c>
      <c r="I219" s="38" t="n">
        <v>1.173735</v>
      </c>
      <c r="J219" s="39" t="n">
        <v>0.239406680383562</v>
      </c>
      <c r="K219" s="40" t="n">
        <v>1246.7202801852</v>
      </c>
      <c r="L219" s="40" t="n">
        <v>1059.71223815742</v>
      </c>
      <c r="M219" s="40" t="n">
        <v>2261.45625672793</v>
      </c>
      <c r="N219" s="40" t="n">
        <v>59.4481652239845</v>
      </c>
      <c r="O219" s="40" t="n">
        <v>895.4</v>
      </c>
      <c r="P219" s="41" t="n">
        <v>0.563116857982314</v>
      </c>
      <c r="Q219" s="37"/>
      <c r="U219" s="14"/>
    </row>
    <row r="220" s="34" customFormat="true" ht="12" hidden="false" customHeight="false" outlineLevel="0" collapsed="false">
      <c r="A220" s="25"/>
      <c r="B220" s="26" t="s">
        <v>243</v>
      </c>
      <c r="C220" s="27" t="n">
        <v>0.59</v>
      </c>
      <c r="D220" s="27" t="n">
        <v>5.30867313739844</v>
      </c>
      <c r="E220" s="27" t="n">
        <v>0</v>
      </c>
      <c r="F220" s="27" t="n">
        <v>10.3521237248563</v>
      </c>
      <c r="G220" s="27" t="n">
        <v>464.30072382991</v>
      </c>
      <c r="H220" s="38" t="n">
        <v>0.345380261487321</v>
      </c>
      <c r="I220" s="38" t="n">
        <v>1.749566</v>
      </c>
      <c r="J220" s="39" t="n">
        <v>0.197191760699511</v>
      </c>
      <c r="K220" s="40" t="n">
        <v>1030.10174988565</v>
      </c>
      <c r="L220" s="40" t="n">
        <v>875.586487402806</v>
      </c>
      <c r="M220" s="40" t="n">
        <v>1688.89561926181</v>
      </c>
      <c r="N220" s="40" t="n">
        <v>44.396943571754</v>
      </c>
      <c r="O220" s="40" t="n">
        <v>736</v>
      </c>
      <c r="P220" s="41" t="n">
        <v>0.556946105547082</v>
      </c>
      <c r="Q220" s="33"/>
      <c r="U220" s="14"/>
    </row>
    <row r="221" s="34" customFormat="true" ht="12" hidden="false" customHeight="false" outlineLevel="0" collapsed="false">
      <c r="A221" s="25"/>
      <c r="B221" s="26" t="s">
        <v>244</v>
      </c>
      <c r="C221" s="27" t="n">
        <v>0.731</v>
      </c>
      <c r="D221" s="27" t="n">
        <v>8.6684284796326</v>
      </c>
      <c r="E221" s="27" t="n">
        <v>0</v>
      </c>
      <c r="F221" s="27" t="n">
        <v>17.8056528067529</v>
      </c>
      <c r="G221" s="27" t="n">
        <v>1251.82780970028</v>
      </c>
      <c r="H221" s="38" t="n">
        <v>0.74243623441528</v>
      </c>
      <c r="I221" s="38" t="n">
        <v>1.566055</v>
      </c>
      <c r="J221" s="39" t="n">
        <v>0.473802005676684</v>
      </c>
      <c r="K221" s="40" t="n">
        <v>357.912014997312</v>
      </c>
      <c r="L221" s="40" t="n">
        <v>304.225212747715</v>
      </c>
      <c r="M221" s="40" t="n">
        <v>1755.35575626016</v>
      </c>
      <c r="N221" s="40" t="n">
        <v>46.144018357451</v>
      </c>
      <c r="O221" s="40" t="n">
        <v>353.9</v>
      </c>
      <c r="P221" s="41" t="n">
        <v>0.598585383489125</v>
      </c>
      <c r="Q221" s="33"/>
      <c r="U221" s="14"/>
    </row>
    <row r="222" s="34" customFormat="true" ht="12" hidden="false" customHeight="false" outlineLevel="0" collapsed="false">
      <c r="A222" s="25"/>
      <c r="B222" s="26" t="s">
        <v>245</v>
      </c>
      <c r="C222" s="27" t="n">
        <v>0.602</v>
      </c>
      <c r="D222" s="27" t="n">
        <v>60.405386904061</v>
      </c>
      <c r="E222" s="27" t="n">
        <v>2.00594934028435</v>
      </c>
      <c r="F222" s="27" t="n">
        <v>6.14756885814546</v>
      </c>
      <c r="G222" s="27" t="n">
        <v>878.179968689834</v>
      </c>
      <c r="H222" s="38" t="n">
        <v>0.667693000691771</v>
      </c>
      <c r="I222" s="38" t="n">
        <v>1.767954</v>
      </c>
      <c r="J222" s="39" t="n">
        <v>0.377837884922345</v>
      </c>
      <c r="K222" s="40" t="n">
        <v>585.783171978787</v>
      </c>
      <c r="L222" s="40" t="n">
        <v>497.915696181969</v>
      </c>
      <c r="M222" s="40" t="n">
        <v>1669.90995439142</v>
      </c>
      <c r="N222" s="40" t="n">
        <v>43.897856782547</v>
      </c>
      <c r="O222" s="40" t="n">
        <v>450.5</v>
      </c>
      <c r="P222" s="41" t="n">
        <v>0.583319093169536</v>
      </c>
      <c r="Q222" s="33"/>
      <c r="U222" s="14"/>
    </row>
    <row r="223" s="34" customFormat="true" ht="12" hidden="false" customHeight="false" outlineLevel="0" collapsed="false">
      <c r="A223" s="25"/>
      <c r="B223" s="26" t="s">
        <v>246</v>
      </c>
      <c r="C223" s="27" t="n">
        <v>0.471</v>
      </c>
      <c r="D223" s="27" t="n">
        <v>5.46686700419904</v>
      </c>
      <c r="E223" s="27" t="n">
        <v>0</v>
      </c>
      <c r="F223" s="27" t="n">
        <v>18.4427065744364</v>
      </c>
      <c r="G223" s="27" t="n">
        <v>359.896528564086</v>
      </c>
      <c r="H223" s="38" t="n">
        <v>0.345966520010627</v>
      </c>
      <c r="I223" s="38" t="n">
        <v>2.050456</v>
      </c>
      <c r="J223" s="39" t="n">
        <v>0.168742952787087</v>
      </c>
      <c r="K223" s="40" t="n">
        <v>1031.82727607847</v>
      </c>
      <c r="L223" s="40" t="n">
        <v>877.053184666696</v>
      </c>
      <c r="M223" s="40" t="n">
        <v>1590.33640777997</v>
      </c>
      <c r="N223" s="40" t="n">
        <v>41.8060624653488</v>
      </c>
      <c r="O223" s="40" t="n">
        <v>735.1</v>
      </c>
      <c r="P223" s="41" t="n">
        <v>0.552801515563257</v>
      </c>
      <c r="Q223" s="33"/>
      <c r="U223" s="14"/>
    </row>
    <row r="224" s="34" customFormat="true" ht="12" hidden="false" customHeight="false" outlineLevel="0" collapsed="false">
      <c r="A224" s="25"/>
      <c r="B224" s="26" t="s">
        <v>247</v>
      </c>
      <c r="C224" s="27" t="n">
        <v>1.314</v>
      </c>
      <c r="D224" s="27" t="n">
        <v>58.0334583405703</v>
      </c>
      <c r="E224" s="27" t="n">
        <v>1.79699628400473</v>
      </c>
      <c r="F224" s="27" t="n">
        <v>81.5428822634838</v>
      </c>
      <c r="G224" s="27" t="n">
        <v>383.450058600415</v>
      </c>
      <c r="H224" s="38" t="n">
        <v>0.169574648856322</v>
      </c>
      <c r="I224" s="38" t="n">
        <v>1.116777</v>
      </c>
      <c r="J224" s="39" t="n">
        <v>0.152223765353334</v>
      </c>
      <c r="K224" s="40" t="n">
        <v>1627.87968710994</v>
      </c>
      <c r="L224" s="40" t="n">
        <v>1383.69773404345</v>
      </c>
      <c r="M224" s="40" t="n">
        <v>2425.46746286289</v>
      </c>
      <c r="N224" s="40" t="n">
        <v>63.7596195145058</v>
      </c>
      <c r="O224" s="40" t="n">
        <v>1158</v>
      </c>
      <c r="P224" s="41" t="n">
        <v>0.550383472599116</v>
      </c>
      <c r="Q224" s="33"/>
      <c r="U224" s="14"/>
    </row>
    <row r="225" s="34" customFormat="true" ht="12" hidden="false" customHeight="false" outlineLevel="0" collapsed="false">
      <c r="A225" s="25"/>
      <c r="B225" s="26" t="s">
        <v>248</v>
      </c>
      <c r="C225" s="27" t="n">
        <v>0.652</v>
      </c>
      <c r="D225" s="27" t="n">
        <v>22.5168939388073</v>
      </c>
      <c r="E225" s="27" t="n">
        <v>5.22382640699049</v>
      </c>
      <c r="F225" s="27" t="n">
        <v>23.6346947810566</v>
      </c>
      <c r="G225" s="27" t="n">
        <v>598.852027151214</v>
      </c>
      <c r="H225" s="38" t="n">
        <v>0.42340970060614</v>
      </c>
      <c r="I225" s="38" t="n">
        <v>1.680494</v>
      </c>
      <c r="J225" s="39" t="n">
        <v>0.251711699059919</v>
      </c>
      <c r="K225" s="40" t="n">
        <v>945.41586585119</v>
      </c>
      <c r="L225" s="40" t="n">
        <v>803.603485973511</v>
      </c>
      <c r="M225" s="40" t="n">
        <v>1770.4904548507</v>
      </c>
      <c r="N225" s="40" t="n">
        <v>46.5418726426041</v>
      </c>
      <c r="O225" s="40" t="n">
        <v>680.1</v>
      </c>
      <c r="P225" s="41" t="n">
        <v>0.56488592780273</v>
      </c>
      <c r="Q225" s="33"/>
      <c r="U225" s="14"/>
    </row>
    <row r="226" s="34" customFormat="true" ht="12" hidden="false" customHeight="false" outlineLevel="0" collapsed="false">
      <c r="A226" s="25"/>
      <c r="B226" s="26" t="s">
        <v>249</v>
      </c>
      <c r="C226" s="27" t="n">
        <v>9.112</v>
      </c>
      <c r="D226" s="27" t="n">
        <v>42294.8301338921</v>
      </c>
      <c r="E226" s="27" t="n">
        <v>1560.29426185118</v>
      </c>
      <c r="F226" s="27" t="n">
        <v>2672.79093500437</v>
      </c>
      <c r="G226" s="27" t="n">
        <v>3381.58876966187</v>
      </c>
      <c r="H226" s="38" t="n">
        <v>2.32548021342608</v>
      </c>
      <c r="I226" s="38" t="n">
        <v>0.536013</v>
      </c>
      <c r="J226" s="39" t="n">
        <v>4.33758136463108</v>
      </c>
      <c r="K226" s="40" t="n">
        <v>0</v>
      </c>
      <c r="L226" s="40" t="n">
        <v>0</v>
      </c>
      <c r="M226" s="40" t="n">
        <v>0</v>
      </c>
      <c r="N226" s="40" t="n">
        <v>0</v>
      </c>
      <c r="O226" s="40" t="n">
        <v>0</v>
      </c>
      <c r="P226" s="41" t="n">
        <v>4.33758136463108</v>
      </c>
      <c r="Q226" s="36"/>
      <c r="U226" s="14"/>
    </row>
    <row r="227" s="34" customFormat="true" ht="12" hidden="false" customHeight="false" outlineLevel="0" collapsed="false">
      <c r="A227" s="25"/>
      <c r="B227" s="26" t="s">
        <v>250</v>
      </c>
      <c r="C227" s="27" t="n">
        <v>0.721</v>
      </c>
      <c r="D227" s="27" t="n">
        <v>5.64792736630495</v>
      </c>
      <c r="E227" s="27" t="n">
        <v>0</v>
      </c>
      <c r="F227" s="27" t="n">
        <v>14.5566785915672</v>
      </c>
      <c r="G227" s="27" t="n">
        <v>892.671736421767</v>
      </c>
      <c r="H227" s="28" t="n">
        <v>0.537551146548149</v>
      </c>
      <c r="I227" s="28" t="n">
        <v>1.587779</v>
      </c>
      <c r="J227" s="29" t="n">
        <v>0.338838087668372</v>
      </c>
      <c r="K227" s="30" t="n">
        <v>740.686784730868</v>
      </c>
      <c r="L227" s="30" t="n">
        <v>629.583767021237</v>
      </c>
      <c r="M227" s="30" t="n">
        <v>1812.77561947171</v>
      </c>
      <c r="N227" s="30" t="n">
        <v>47.6534464108053</v>
      </c>
      <c r="O227" s="31" t="n">
        <v>545.9</v>
      </c>
      <c r="P227" s="32" t="n">
        <v>0.577614923811386</v>
      </c>
      <c r="Q227" s="33"/>
      <c r="S227" s="35"/>
      <c r="U227" s="14"/>
    </row>
    <row r="228" s="14" customFormat="true" ht="12" hidden="false" customHeight="false" outlineLevel="0" collapsed="false">
      <c r="A228" s="15" t="n">
        <v>20</v>
      </c>
      <c r="B228" s="16" t="s">
        <v>251</v>
      </c>
      <c r="C228" s="27" t="n">
        <v>28.433</v>
      </c>
      <c r="D228" s="27" t="n">
        <v>100836.930842781</v>
      </c>
      <c r="E228" s="27" t="n">
        <v>3487.63546236313</v>
      </c>
      <c r="F228" s="27" t="n">
        <v>6491.51418731776</v>
      </c>
      <c r="G228" s="27" t="n">
        <v>25291.7311893243</v>
      </c>
      <c r="H228" s="42"/>
      <c r="I228" s="42"/>
      <c r="J228" s="11"/>
      <c r="K228" s="43"/>
      <c r="L228" s="43"/>
      <c r="M228" s="43"/>
      <c r="N228" s="43"/>
      <c r="O228" s="43"/>
      <c r="P228" s="44"/>
      <c r="Q228" s="13"/>
    </row>
    <row r="229" s="34" customFormat="true" ht="12" hidden="false" customHeight="false" outlineLevel="0" collapsed="false">
      <c r="A229" s="25"/>
      <c r="B229" s="26" t="s">
        <v>252</v>
      </c>
      <c r="C229" s="27" t="n">
        <v>1.007</v>
      </c>
      <c r="D229" s="27" t="n">
        <v>55.0548306482471</v>
      </c>
      <c r="E229" s="27" t="n">
        <v>0</v>
      </c>
      <c r="F229" s="27" t="n">
        <v>132.124951417551</v>
      </c>
      <c r="G229" s="27" t="n">
        <v>567.047709647069</v>
      </c>
      <c r="H229" s="38" t="n">
        <v>0.317991852576283</v>
      </c>
      <c r="I229" s="38" t="n">
        <v>1.273977</v>
      </c>
      <c r="J229" s="39" t="n">
        <v>0.249612041661663</v>
      </c>
      <c r="K229" s="40" t="n">
        <v>1113.62678531028</v>
      </c>
      <c r="L229" s="40" t="n">
        <v>946.582767513734</v>
      </c>
      <c r="M229" s="40" t="n">
        <v>2074.00473172887</v>
      </c>
      <c r="N229" s="40" t="n">
        <v>54.5205221636867</v>
      </c>
      <c r="O229" s="40" t="n">
        <v>800.9</v>
      </c>
      <c r="P229" s="41" t="n">
        <v>0.564594933344515</v>
      </c>
      <c r="Q229" s="33"/>
      <c r="U229" s="14"/>
    </row>
    <row r="230" s="34" customFormat="true" ht="12" hidden="false" customHeight="false" outlineLevel="0" collapsed="false">
      <c r="A230" s="25"/>
      <c r="B230" s="26" t="s">
        <v>253</v>
      </c>
      <c r="C230" s="27" t="n">
        <v>0.893</v>
      </c>
      <c r="D230" s="27" t="n">
        <v>331.92533291034</v>
      </c>
      <c r="E230" s="27" t="n">
        <v>0</v>
      </c>
      <c r="F230" s="27" t="n">
        <v>143.496361170701</v>
      </c>
      <c r="G230" s="27" t="n">
        <v>956.632969185091</v>
      </c>
      <c r="H230" s="38" t="n">
        <v>0.680849686611158</v>
      </c>
      <c r="I230" s="38" t="n">
        <v>1.403865</v>
      </c>
      <c r="J230" s="39" t="n">
        <v>0.485089378252182</v>
      </c>
      <c r="K230" s="40" t="n">
        <v>356.891675179475</v>
      </c>
      <c r="L230" s="40" t="n">
        <v>303.357923902554</v>
      </c>
      <c r="M230" s="40" t="n">
        <v>1917.02558389118</v>
      </c>
      <c r="N230" s="40" t="n">
        <v>50.3939235219437</v>
      </c>
      <c r="O230" s="40" t="n">
        <v>547.8</v>
      </c>
      <c r="P230" s="41" t="n">
        <v>0.661467935027985</v>
      </c>
      <c r="Q230" s="33"/>
      <c r="U230" s="14"/>
    </row>
    <row r="231" s="34" customFormat="true" ht="12" hidden="false" customHeight="false" outlineLevel="0" collapsed="false">
      <c r="A231" s="25"/>
      <c r="B231" s="26" t="s">
        <v>254</v>
      </c>
      <c r="C231" s="27" t="n">
        <v>1.447</v>
      </c>
      <c r="D231" s="27" t="n">
        <v>79.5636988873738</v>
      </c>
      <c r="E231" s="27" t="n">
        <v>2.67459912037913</v>
      </c>
      <c r="F231" s="27" t="n">
        <v>185.478204461041</v>
      </c>
      <c r="G231" s="27" t="n">
        <v>1085.71900730335</v>
      </c>
      <c r="H231" s="38" t="n">
        <v>0.397111204268299</v>
      </c>
      <c r="I231" s="38" t="n">
        <v>1.096338</v>
      </c>
      <c r="J231" s="39" t="n">
        <v>0.36211460334313</v>
      </c>
      <c r="K231" s="40" t="n">
        <v>934.93241727313</v>
      </c>
      <c r="L231" s="40" t="n">
        <v>794.69255468216</v>
      </c>
      <c r="M231" s="40" t="n">
        <v>2498.34783494799</v>
      </c>
      <c r="N231" s="40" t="n">
        <v>65.6754666101155</v>
      </c>
      <c r="O231" s="40" t="n">
        <v>688.3</v>
      </c>
      <c r="P231" s="41" t="n">
        <v>0.581035876690931</v>
      </c>
      <c r="Q231" s="33"/>
      <c r="U231" s="14"/>
    </row>
    <row r="232" s="34" customFormat="true" ht="12" hidden="false" customHeight="false" outlineLevel="0" collapsed="false">
      <c r="A232" s="25"/>
      <c r="B232" s="26" t="s">
        <v>255</v>
      </c>
      <c r="C232" s="27" t="n">
        <v>0.78</v>
      </c>
      <c r="D232" s="27" t="n">
        <v>125.886563618651</v>
      </c>
      <c r="E232" s="27" t="n">
        <v>0</v>
      </c>
      <c r="F232" s="27" t="n">
        <v>69.3114499239612</v>
      </c>
      <c r="G232" s="27" t="n">
        <v>629.140174308709</v>
      </c>
      <c r="H232" s="38" t="n">
        <v>0.448697780684096</v>
      </c>
      <c r="I232" s="38" t="n">
        <v>1.490133</v>
      </c>
      <c r="J232" s="39" t="n">
        <v>0.30131538594206</v>
      </c>
      <c r="K232" s="40" t="n">
        <v>860.066287252648</v>
      </c>
      <c r="L232" s="40" t="n">
        <v>731.056344164751</v>
      </c>
      <c r="M232" s="40" t="n">
        <v>1856.71785994593</v>
      </c>
      <c r="N232" s="40" t="n">
        <v>48.8085806585945</v>
      </c>
      <c r="O232" s="40" t="n">
        <v>623.9</v>
      </c>
      <c r="P232" s="41" t="n">
        <v>0.572159777771313</v>
      </c>
      <c r="Q232" s="33"/>
      <c r="U232" s="14"/>
    </row>
    <row r="233" s="34" customFormat="true" ht="12" hidden="false" customHeight="false" outlineLevel="0" collapsed="false">
      <c r="A233" s="25"/>
      <c r="B233" s="26" t="s">
        <v>256</v>
      </c>
      <c r="C233" s="27" t="n">
        <v>9.795</v>
      </c>
      <c r="D233" s="27" t="n">
        <v>37574.9897931781</v>
      </c>
      <c r="E233" s="27" t="n">
        <v>3.42683012298576</v>
      </c>
      <c r="F233" s="27" t="n">
        <v>3111.0839271706</v>
      </c>
      <c r="G233" s="27" t="n">
        <v>5724.142474787</v>
      </c>
      <c r="H233" s="38" t="n">
        <v>2.01179776957123</v>
      </c>
      <c r="I233" s="38" t="n">
        <v>0.570864</v>
      </c>
      <c r="J233" s="39" t="n">
        <v>3.52448218840214</v>
      </c>
      <c r="K233" s="40" t="n">
        <v>0</v>
      </c>
      <c r="L233" s="40" t="n">
        <v>0</v>
      </c>
      <c r="M233" s="40" t="n">
        <v>0</v>
      </c>
      <c r="N233" s="40" t="n">
        <v>0</v>
      </c>
      <c r="O233" s="40" t="n">
        <v>0</v>
      </c>
      <c r="P233" s="41" t="n">
        <v>3.52448218840214</v>
      </c>
      <c r="Q233" s="36"/>
      <c r="U233" s="14"/>
    </row>
    <row r="234" s="34" customFormat="true" ht="12" hidden="false" customHeight="false" outlineLevel="0" collapsed="false">
      <c r="A234" s="25"/>
      <c r="B234" s="26" t="s">
        <v>257</v>
      </c>
      <c r="C234" s="27" t="n">
        <v>11.482</v>
      </c>
      <c r="D234" s="27" t="n">
        <v>62143.5291855108</v>
      </c>
      <c r="E234" s="27" t="n">
        <v>3447.60005677996</v>
      </c>
      <c r="F234" s="27" t="n">
        <v>2454.66372494955</v>
      </c>
      <c r="G234" s="27" t="n">
        <v>13310.3536939131</v>
      </c>
      <c r="H234" s="38" t="n">
        <v>3.00826390614578</v>
      </c>
      <c r="I234" s="38" t="n">
        <v>0.551334</v>
      </c>
      <c r="J234" s="39" t="n">
        <v>5.45585797356956</v>
      </c>
      <c r="K234" s="40" t="n">
        <v>0</v>
      </c>
      <c r="L234" s="40" t="n">
        <v>0</v>
      </c>
      <c r="M234" s="40" t="n">
        <v>0</v>
      </c>
      <c r="N234" s="40" t="n">
        <v>0</v>
      </c>
      <c r="O234" s="40" t="n">
        <v>0</v>
      </c>
      <c r="P234" s="41" t="n">
        <v>5.45585797356956</v>
      </c>
      <c r="Q234" s="36"/>
      <c r="U234" s="14"/>
    </row>
    <row r="235" s="34" customFormat="true" ht="12" hidden="false" customHeight="false" outlineLevel="0" collapsed="false">
      <c r="A235" s="25"/>
      <c r="B235" s="26" t="s">
        <v>258</v>
      </c>
      <c r="C235" s="27" t="n">
        <v>0.652</v>
      </c>
      <c r="D235" s="27" t="n">
        <v>296.129192147401</v>
      </c>
      <c r="E235" s="27" t="n">
        <v>0</v>
      </c>
      <c r="F235" s="27" t="n">
        <v>46.2501035338197</v>
      </c>
      <c r="G235" s="27" t="n">
        <v>966.294147673046</v>
      </c>
      <c r="H235" s="38" t="n">
        <v>0.852171094010632</v>
      </c>
      <c r="I235" s="38" t="n">
        <v>1.671206</v>
      </c>
      <c r="J235" s="39" t="n">
        <v>0.50981147745999</v>
      </c>
      <c r="K235" s="40" t="n">
        <v>243.460378020791</v>
      </c>
      <c r="L235" s="40" t="n">
        <v>206.941321317673</v>
      </c>
      <c r="M235" s="40" t="n">
        <v>1656.1955155083</v>
      </c>
      <c r="N235" s="40" t="n">
        <v>43.5373376585302</v>
      </c>
      <c r="O235" s="40" t="n">
        <v>426.6</v>
      </c>
      <c r="P235" s="41" t="n">
        <v>0.667843039015696</v>
      </c>
      <c r="Q235" s="33"/>
      <c r="U235" s="14"/>
    </row>
    <row r="236" s="34" customFormat="true" ht="12" hidden="false" customHeight="false" outlineLevel="0" collapsed="false">
      <c r="A236" s="25"/>
      <c r="B236" s="26" t="s">
        <v>259</v>
      </c>
      <c r="C236" s="27" t="n">
        <v>0.686</v>
      </c>
      <c r="D236" s="27" t="n">
        <v>45.3026873892014</v>
      </c>
      <c r="E236" s="27" t="n">
        <v>26.2862944799762</v>
      </c>
      <c r="F236" s="27" t="n">
        <v>35.64315830189</v>
      </c>
      <c r="G236" s="27" t="n">
        <v>539.791903182874</v>
      </c>
      <c r="H236" s="38" t="n">
        <v>0.400441803391483</v>
      </c>
      <c r="I236" s="38" t="n">
        <v>1.670755</v>
      </c>
      <c r="J236" s="39" t="n">
        <v>0.239412720596377</v>
      </c>
      <c r="K236" s="40" t="n">
        <v>1023.87449500008</v>
      </c>
      <c r="L236" s="40" t="n">
        <v>870.293320750067</v>
      </c>
      <c r="M236" s="40" t="n">
        <v>1857.25940165749</v>
      </c>
      <c r="N236" s="40" t="n">
        <v>48.8228164683956</v>
      </c>
      <c r="O236" s="40" t="n">
        <v>735.3</v>
      </c>
      <c r="P236" s="41" t="n">
        <v>0.563100604334358</v>
      </c>
      <c r="Q236" s="33"/>
      <c r="U236" s="14"/>
    </row>
    <row r="237" s="34" customFormat="true" ht="12" hidden="false" customHeight="false" outlineLevel="0" collapsed="false">
      <c r="A237" s="25"/>
      <c r="B237" s="26" t="s">
        <v>260</v>
      </c>
      <c r="C237" s="27" t="n">
        <v>1.076</v>
      </c>
      <c r="D237" s="27" t="n">
        <v>92.5204486089294</v>
      </c>
      <c r="E237" s="27" t="n">
        <v>7.64768185983408</v>
      </c>
      <c r="F237" s="27" t="n">
        <v>168.628132305814</v>
      </c>
      <c r="G237" s="27" t="n">
        <v>854.837997306526</v>
      </c>
      <c r="H237" s="38" t="n">
        <v>0.443359283074841</v>
      </c>
      <c r="I237" s="38" t="n">
        <v>1.255071</v>
      </c>
      <c r="J237" s="39" t="n">
        <v>0.35296807909672</v>
      </c>
      <c r="K237" s="40" t="n">
        <v>826.481390500638</v>
      </c>
      <c r="L237" s="40" t="n">
        <v>702.509181925542</v>
      </c>
      <c r="M237" s="40" t="n">
        <v>2131.35988741089</v>
      </c>
      <c r="N237" s="40" t="n">
        <v>56.0282492140281</v>
      </c>
      <c r="O237" s="40" t="n">
        <v>671.7</v>
      </c>
      <c r="P237" s="41" t="n">
        <v>0.579680639305289</v>
      </c>
      <c r="Q237" s="33"/>
      <c r="U237" s="14"/>
    </row>
    <row r="238" s="34" customFormat="true" ht="12" hidden="false" customHeight="false" outlineLevel="0" collapsed="false">
      <c r="A238" s="25"/>
      <c r="B238" s="26" t="s">
        <v>261</v>
      </c>
      <c r="C238" s="27" t="n">
        <v>0.615</v>
      </c>
      <c r="D238" s="27" t="n">
        <v>92.029109882197</v>
      </c>
      <c r="E238" s="27" t="n">
        <v>0</v>
      </c>
      <c r="F238" s="27" t="n">
        <v>144.834174082836</v>
      </c>
      <c r="G238" s="27" t="n">
        <v>657.77111201754</v>
      </c>
      <c r="H238" s="38" t="n">
        <v>0.617608949634885</v>
      </c>
      <c r="I238" s="38" t="n">
        <v>1.742923</v>
      </c>
      <c r="J238" s="39" t="n">
        <v>0.354576765582874</v>
      </c>
      <c r="K238" s="40" t="n">
        <v>651.731076245406</v>
      </c>
      <c r="L238" s="40" t="n">
        <v>553.971414808595</v>
      </c>
      <c r="M238" s="40" t="n">
        <v>1691.08331995655</v>
      </c>
      <c r="N238" s="40" t="n">
        <v>44.454452883276</v>
      </c>
      <c r="O238" s="40" t="n">
        <v>522.9</v>
      </c>
      <c r="P238" s="41" t="n">
        <v>0.579917045996184</v>
      </c>
      <c r="Q238" s="33"/>
      <c r="U238" s="14"/>
    </row>
    <row r="239" s="14" customFormat="true" ht="12" hidden="false" customHeight="false" outlineLevel="0" collapsed="false">
      <c r="A239" s="15" t="n">
        <v>21</v>
      </c>
      <c r="B239" s="16" t="s">
        <v>262</v>
      </c>
      <c r="C239" s="27" t="n">
        <v>35.879</v>
      </c>
      <c r="D239" s="27" t="n">
        <v>49306.5775152959</v>
      </c>
      <c r="E239" s="27" t="n">
        <v>452.090832566585</v>
      </c>
      <c r="F239" s="27" t="n">
        <v>8227.58126232036</v>
      </c>
      <c r="G239" s="27" t="n">
        <v>22204.4557657901</v>
      </c>
      <c r="H239" s="42"/>
      <c r="I239" s="42"/>
      <c r="J239" s="11"/>
      <c r="K239" s="43"/>
      <c r="L239" s="43"/>
      <c r="M239" s="43"/>
      <c r="N239" s="43"/>
      <c r="O239" s="43"/>
      <c r="P239" s="44"/>
      <c r="Q239" s="13"/>
    </row>
    <row r="240" s="34" customFormat="true" ht="12" hidden="false" customHeight="false" outlineLevel="0" collapsed="false">
      <c r="A240" s="25"/>
      <c r="B240" s="26" t="s">
        <v>263</v>
      </c>
      <c r="C240" s="27" t="n">
        <v>0.555</v>
      </c>
      <c r="D240" s="27" t="n">
        <v>74.5490512536469</v>
      </c>
      <c r="E240" s="27" t="n">
        <v>0</v>
      </c>
      <c r="F240" s="27" t="n">
        <v>42.7463078115606</v>
      </c>
      <c r="G240" s="27" t="n">
        <v>1235.29097498914</v>
      </c>
      <c r="H240" s="38" t="n">
        <v>1.03470159132923</v>
      </c>
      <c r="I240" s="38" t="n">
        <v>1.850933</v>
      </c>
      <c r="J240" s="39" t="n">
        <v>0.559177452668465</v>
      </c>
      <c r="K240" s="40" t="n">
        <v>103.892266411355</v>
      </c>
      <c r="L240" s="40" t="n">
        <v>88.3084264496515</v>
      </c>
      <c r="M240" s="40" t="n">
        <v>1542.56742921605</v>
      </c>
      <c r="N240" s="40" t="n">
        <v>40.5503326134888</v>
      </c>
      <c r="O240" s="40" t="n">
        <v>188.9</v>
      </c>
      <c r="P240" s="41" t="n">
        <v>0.633402218931569</v>
      </c>
      <c r="Q240" s="33"/>
      <c r="U240" s="14"/>
    </row>
    <row r="241" s="34" customFormat="true" ht="12" hidden="false" customHeight="false" outlineLevel="0" collapsed="false">
      <c r="A241" s="25"/>
      <c r="B241" s="26" t="s">
        <v>264</v>
      </c>
      <c r="C241" s="27" t="n">
        <v>19.344</v>
      </c>
      <c r="D241" s="27" t="n">
        <v>45983.5732663799</v>
      </c>
      <c r="E241" s="27" t="n">
        <v>11.4924180953791</v>
      </c>
      <c r="F241" s="27" t="n">
        <v>5609.35398251808</v>
      </c>
      <c r="G241" s="27" t="n">
        <v>9049.77398072483</v>
      </c>
      <c r="H241" s="38" t="n">
        <v>1.33124397400288</v>
      </c>
      <c r="I241" s="38" t="n">
        <v>0.47809</v>
      </c>
      <c r="J241" s="39" t="n">
        <v>2.78399464535966</v>
      </c>
      <c r="K241" s="40" t="n">
        <v>0</v>
      </c>
      <c r="L241" s="40" t="n">
        <v>0</v>
      </c>
      <c r="M241" s="40" t="n">
        <v>0</v>
      </c>
      <c r="N241" s="40" t="n">
        <v>0</v>
      </c>
      <c r="O241" s="40" t="n">
        <v>0</v>
      </c>
      <c r="P241" s="41" t="n">
        <v>2.78399464535966</v>
      </c>
      <c r="Q241" s="36"/>
      <c r="U241" s="14"/>
    </row>
    <row r="242" s="34" customFormat="true" ht="12" hidden="false" customHeight="false" outlineLevel="0" collapsed="false">
      <c r="A242" s="25"/>
      <c r="B242" s="26" t="s">
        <v>265</v>
      </c>
      <c r="C242" s="27" t="n">
        <v>0.743</v>
      </c>
      <c r="D242" s="27" t="n">
        <v>205.871954426446</v>
      </c>
      <c r="E242" s="27" t="n">
        <v>0</v>
      </c>
      <c r="F242" s="27" t="n">
        <v>52.3976723919652</v>
      </c>
      <c r="G242" s="27" t="n">
        <v>615.424121637853</v>
      </c>
      <c r="H242" s="28" t="n">
        <v>0.499244764744759</v>
      </c>
      <c r="I242" s="28" t="n">
        <v>1.535647</v>
      </c>
      <c r="J242" s="29" t="n">
        <v>0.32494446966002</v>
      </c>
      <c r="K242" s="30" t="n">
        <v>777.499339065003</v>
      </c>
      <c r="L242" s="30" t="n">
        <v>660.874438205252</v>
      </c>
      <c r="M242" s="30" t="n">
        <v>1812.64462045015</v>
      </c>
      <c r="N242" s="30" t="n">
        <v>47.6500027662711</v>
      </c>
      <c r="O242" s="31" t="n">
        <v>566.8</v>
      </c>
      <c r="P242" s="32" t="n">
        <v>0.575590140279147</v>
      </c>
      <c r="Q242" s="33"/>
      <c r="S242" s="35"/>
      <c r="U242" s="14"/>
    </row>
    <row r="243" s="34" customFormat="true" ht="12" hidden="false" customHeight="false" outlineLevel="0" collapsed="false">
      <c r="A243" s="25"/>
      <c r="B243" s="26" t="s">
        <v>266</v>
      </c>
      <c r="C243" s="27" t="n">
        <v>0.781</v>
      </c>
      <c r="D243" s="27" t="n">
        <v>111.874754967397</v>
      </c>
      <c r="E243" s="27" t="n">
        <v>0</v>
      </c>
      <c r="F243" s="27" t="n">
        <v>110.496976004697</v>
      </c>
      <c r="G243" s="27" t="n">
        <v>734.63742261514</v>
      </c>
      <c r="H243" s="38" t="n">
        <v>0.520245296890093</v>
      </c>
      <c r="I243" s="38" t="n">
        <v>1.482474</v>
      </c>
      <c r="J243" s="39" t="n">
        <v>0.35076500498491</v>
      </c>
      <c r="K243" s="40" t="n">
        <v>714.902109108985</v>
      </c>
      <c r="L243" s="40" t="n">
        <v>607.666792742637</v>
      </c>
      <c r="M243" s="40" t="n">
        <v>1828.26676878907</v>
      </c>
      <c r="N243" s="40" t="n">
        <v>48.0606709155414</v>
      </c>
      <c r="O243" s="40" t="n">
        <v>524.6</v>
      </c>
      <c r="P243" s="41" t="n">
        <v>0.579360478615666</v>
      </c>
      <c r="Q243" s="33"/>
      <c r="U243" s="14"/>
    </row>
    <row r="244" s="34" customFormat="true" ht="12" hidden="false" customHeight="false" outlineLevel="0" collapsed="false">
      <c r="A244" s="25"/>
      <c r="B244" s="26" t="s">
        <v>267</v>
      </c>
      <c r="C244" s="27" t="n">
        <v>0.82</v>
      </c>
      <c r="D244" s="27" t="n">
        <v>220.236302759774</v>
      </c>
      <c r="E244" s="27" t="n">
        <v>0.752231002606631</v>
      </c>
      <c r="F244" s="27" t="n">
        <v>53.098431536417</v>
      </c>
      <c r="G244" s="27" t="n">
        <v>1244.74059482408</v>
      </c>
      <c r="H244" s="38" t="n">
        <v>0.78638952819416</v>
      </c>
      <c r="I244" s="38" t="n">
        <v>1.441024</v>
      </c>
      <c r="J244" s="39" t="n">
        <v>0.545445461005507</v>
      </c>
      <c r="K244" s="40" t="n">
        <v>159.703853074321</v>
      </c>
      <c r="L244" s="40" t="n">
        <v>135.748275113172</v>
      </c>
      <c r="M244" s="40" t="n">
        <v>1780.40542816088</v>
      </c>
      <c r="N244" s="40" t="n">
        <v>46.8025130904491</v>
      </c>
      <c r="O244" s="40" t="n">
        <v>237.3</v>
      </c>
      <c r="P244" s="41" t="n">
        <v>0.626506699380067</v>
      </c>
      <c r="Q244" s="33"/>
      <c r="U244" s="14"/>
    </row>
    <row r="245" s="34" customFormat="true" ht="12" hidden="false" customHeight="false" outlineLevel="0" collapsed="false">
      <c r="A245" s="25"/>
      <c r="B245" s="26" t="s">
        <v>268</v>
      </c>
      <c r="C245" s="27" t="n">
        <v>1.259</v>
      </c>
      <c r="D245" s="27" t="n">
        <v>549.071002879921</v>
      </c>
      <c r="E245" s="27" t="n">
        <v>283.256763092652</v>
      </c>
      <c r="F245" s="27" t="n">
        <v>155.409266626382</v>
      </c>
      <c r="G245" s="27" t="n">
        <v>1181.16721959129</v>
      </c>
      <c r="H245" s="38" t="n">
        <v>0.731404713908661</v>
      </c>
      <c r="I245" s="38" t="n">
        <v>1.135664</v>
      </c>
      <c r="J245" s="39" t="n">
        <v>0.643676298623537</v>
      </c>
      <c r="K245" s="40" t="n">
        <v>0</v>
      </c>
      <c r="L245" s="40" t="n">
        <v>0</v>
      </c>
      <c r="M245" s="40" t="n">
        <v>1970.61865473279</v>
      </c>
      <c r="N245" s="40" t="n">
        <v>51.802754544332</v>
      </c>
      <c r="O245" s="40" t="n">
        <v>136.9</v>
      </c>
      <c r="P245" s="41" t="n">
        <v>0.682324422924768</v>
      </c>
      <c r="Q245" s="33"/>
      <c r="U245" s="14"/>
    </row>
    <row r="246" s="34" customFormat="true" ht="12" hidden="false" customHeight="false" outlineLevel="0" collapsed="false">
      <c r="A246" s="25"/>
      <c r="B246" s="26" t="s">
        <v>269</v>
      </c>
      <c r="C246" s="27" t="n">
        <v>1.205</v>
      </c>
      <c r="D246" s="27" t="n">
        <v>105.88245313914</v>
      </c>
      <c r="E246" s="27" t="n">
        <v>135.192627412914</v>
      </c>
      <c r="F246" s="27" t="n">
        <v>251.572532858201</v>
      </c>
      <c r="G246" s="27" t="n">
        <v>249.886028993209</v>
      </c>
      <c r="H246" s="38" t="n">
        <v>0.261620754197221</v>
      </c>
      <c r="I246" s="38" t="n">
        <v>1.189188</v>
      </c>
      <c r="J246" s="39" t="n">
        <v>0.220318402136584</v>
      </c>
      <c r="K246" s="40" t="n">
        <v>1347.89651762757</v>
      </c>
      <c r="L246" s="40" t="n">
        <v>1145.71203998343</v>
      </c>
      <c r="M246" s="40" t="n">
        <v>2332.22690036769</v>
      </c>
      <c r="N246" s="40" t="n">
        <v>61.308552708194</v>
      </c>
      <c r="O246" s="40" t="n">
        <v>965.6</v>
      </c>
      <c r="P246" s="41" t="n">
        <v>0.560311630569101</v>
      </c>
      <c r="Q246" s="33"/>
      <c r="U246" s="14"/>
    </row>
    <row r="247" s="34" customFormat="true" ht="12" hidden="false" customHeight="false" outlineLevel="0" collapsed="false">
      <c r="A247" s="25"/>
      <c r="B247" s="26" t="s">
        <v>270</v>
      </c>
      <c r="C247" s="27" t="n">
        <v>0.379</v>
      </c>
      <c r="D247" s="27" t="n">
        <v>15.4762728815463</v>
      </c>
      <c r="E247" s="27" t="n">
        <v>0</v>
      </c>
      <c r="F247" s="27" t="n">
        <v>39.1788067125332</v>
      </c>
      <c r="G247" s="27" t="n">
        <v>375.164011357096</v>
      </c>
      <c r="H247" s="38" t="n">
        <v>0.48149257716382</v>
      </c>
      <c r="I247" s="38" t="n">
        <v>2.406218</v>
      </c>
      <c r="J247" s="39" t="n">
        <v>0.199898762290034</v>
      </c>
      <c r="K247" s="40" t="n">
        <v>903.948136455568</v>
      </c>
      <c r="L247" s="40" t="n">
        <v>768.355915987233</v>
      </c>
      <c r="M247" s="40" t="n">
        <v>1491.17133583839</v>
      </c>
      <c r="N247" s="40" t="n">
        <v>39.1992547662421</v>
      </c>
      <c r="O247" s="40" t="n">
        <v>646.1</v>
      </c>
      <c r="P247" s="41" t="n">
        <v>0.557354844717005</v>
      </c>
      <c r="Q247" s="33"/>
      <c r="U247" s="14"/>
    </row>
    <row r="248" s="34" customFormat="true" ht="12" hidden="false" customHeight="false" outlineLevel="0" collapsed="false">
      <c r="A248" s="25"/>
      <c r="B248" s="26" t="s">
        <v>271</v>
      </c>
      <c r="C248" s="27" t="n">
        <v>0.622</v>
      </c>
      <c r="D248" s="27" t="n">
        <v>100.676611348738</v>
      </c>
      <c r="E248" s="27" t="n">
        <v>0</v>
      </c>
      <c r="F248" s="27" t="n">
        <v>37.2357927210987</v>
      </c>
      <c r="G248" s="27" t="n">
        <v>189.662332433254</v>
      </c>
      <c r="H248" s="38" t="n">
        <v>0.223595531795799</v>
      </c>
      <c r="I248" s="38" t="n">
        <v>1.685006</v>
      </c>
      <c r="J248" s="39" t="n">
        <v>0.132937212093013</v>
      </c>
      <c r="K248" s="40" t="n">
        <v>1212.73675831702</v>
      </c>
      <c r="L248" s="40" t="n">
        <v>1030.82624456947</v>
      </c>
      <c r="M248" s="40" t="n">
        <v>1739.82108558082</v>
      </c>
      <c r="N248" s="40" t="n">
        <v>45.7356497823357</v>
      </c>
      <c r="O248" s="40" t="n">
        <v>861.3</v>
      </c>
      <c r="P248" s="41" t="n">
        <v>0.547569484110956</v>
      </c>
      <c r="Q248" s="33"/>
      <c r="U248" s="14"/>
    </row>
    <row r="249" s="34" customFormat="true" ht="12" hidden="false" customHeight="false" outlineLevel="0" collapsed="false">
      <c r="A249" s="25"/>
      <c r="B249" s="26" t="s">
        <v>272</v>
      </c>
      <c r="C249" s="27" t="n">
        <v>0.954</v>
      </c>
      <c r="D249" s="27" t="n">
        <v>46.6187327430526</v>
      </c>
      <c r="E249" s="27" t="n">
        <v>0</v>
      </c>
      <c r="F249" s="27" t="n">
        <v>279.666604013042</v>
      </c>
      <c r="G249" s="27" t="n">
        <v>403.336571984382</v>
      </c>
      <c r="H249" s="38" t="n">
        <v>0.324707706804353</v>
      </c>
      <c r="I249" s="38" t="n">
        <v>1.331872</v>
      </c>
      <c r="J249" s="39" t="n">
        <v>0.244017443117657</v>
      </c>
      <c r="K249" s="40" t="n">
        <v>1120.57007221507</v>
      </c>
      <c r="L249" s="40" t="n">
        <v>952.484561382807</v>
      </c>
      <c r="M249" s="40" t="n">
        <v>2056.77929745299</v>
      </c>
      <c r="N249" s="40" t="n">
        <v>54.0677075404364</v>
      </c>
      <c r="O249" s="40" t="n">
        <v>805.3</v>
      </c>
      <c r="P249" s="41" t="n">
        <v>0.56379400206987</v>
      </c>
      <c r="Q249" s="33"/>
      <c r="U249" s="14"/>
    </row>
    <row r="250" s="34" customFormat="true" ht="12" hidden="false" customHeight="false" outlineLevel="0" collapsed="false">
      <c r="A250" s="25"/>
      <c r="B250" s="26" t="s">
        <v>273</v>
      </c>
      <c r="C250" s="27" t="n">
        <v>1.29</v>
      </c>
      <c r="D250" s="27" t="n">
        <v>227.816041688114</v>
      </c>
      <c r="E250" s="27" t="n">
        <v>0</v>
      </c>
      <c r="F250" s="27" t="n">
        <v>112.312579242595</v>
      </c>
      <c r="G250" s="27" t="n">
        <v>1355.1389519255</v>
      </c>
      <c r="H250" s="38" t="n">
        <v>0.557945333411176</v>
      </c>
      <c r="I250" s="38" t="n">
        <v>1.138492</v>
      </c>
      <c r="J250" s="39" t="n">
        <v>0.490122021059437</v>
      </c>
      <c r="K250" s="40" t="n">
        <v>399.788036397455</v>
      </c>
      <c r="L250" s="40" t="n">
        <v>339.819830937837</v>
      </c>
      <c r="M250" s="40" t="n">
        <v>2243.05187837854</v>
      </c>
      <c r="N250" s="40" t="n">
        <v>58.9643590386098</v>
      </c>
      <c r="O250" s="40" t="n">
        <v>701</v>
      </c>
      <c r="P250" s="41" t="n">
        <v>0.682785273145249</v>
      </c>
      <c r="Q250" s="33"/>
      <c r="U250" s="14"/>
    </row>
    <row r="251" s="34" customFormat="true" ht="12" hidden="false" customHeight="false" outlineLevel="0" collapsed="false">
      <c r="A251" s="25"/>
      <c r="B251" s="26" t="s">
        <v>274</v>
      </c>
      <c r="C251" s="27" t="n">
        <v>0.377</v>
      </c>
      <c r="D251" s="27" t="n">
        <v>1039.95468829522</v>
      </c>
      <c r="E251" s="27" t="n">
        <v>2.54922728661136</v>
      </c>
      <c r="F251" s="27" t="n">
        <v>44.6893218029952</v>
      </c>
      <c r="G251" s="27" t="n">
        <v>283.27703639501</v>
      </c>
      <c r="H251" s="38" t="n">
        <v>1.54337469257413</v>
      </c>
      <c r="I251" s="38" t="n">
        <v>2.398383</v>
      </c>
      <c r="J251" s="39" t="n">
        <v>0.643350123812585</v>
      </c>
      <c r="K251" s="40" t="n">
        <v>0</v>
      </c>
      <c r="L251" s="40" t="n">
        <v>0</v>
      </c>
      <c r="M251" s="40" t="n">
        <v>1246.92818567057</v>
      </c>
      <c r="N251" s="40" t="n">
        <v>32.7786984973308</v>
      </c>
      <c r="O251" s="40" t="n">
        <v>26.2</v>
      </c>
      <c r="P251" s="41" t="n">
        <v>0.657992599737635</v>
      </c>
      <c r="Q251" s="33"/>
      <c r="U251" s="14"/>
    </row>
    <row r="252" s="34" customFormat="true" ht="12" hidden="false" customHeight="false" outlineLevel="0" collapsed="false">
      <c r="A252" s="25"/>
      <c r="B252" s="26" t="s">
        <v>275</v>
      </c>
      <c r="C252" s="17" t="n">
        <v>0.124</v>
      </c>
      <c r="D252" s="17" t="n">
        <v>5.76635215030353</v>
      </c>
      <c r="E252" s="17" t="n">
        <v>0</v>
      </c>
      <c r="F252" s="17" t="n">
        <v>51.1554175449824</v>
      </c>
      <c r="G252" s="17" t="n">
        <v>47.4596578276928</v>
      </c>
      <c r="H252" s="38" t="n">
        <v>0.357391855910192</v>
      </c>
      <c r="I252" s="38" t="n">
        <v>6.065378</v>
      </c>
      <c r="J252" s="39" t="n">
        <v>0.0588586564596634</v>
      </c>
      <c r="K252" s="40" t="n">
        <v>1008.29986744424</v>
      </c>
      <c r="L252" s="40" t="n">
        <v>857.054887327604</v>
      </c>
      <c r="M252" s="40" t="n">
        <v>1269.21522520742</v>
      </c>
      <c r="N252" s="40" t="n">
        <v>33.3645703685192</v>
      </c>
      <c r="O252" s="40" t="n">
        <v>712.3</v>
      </c>
      <c r="P252" s="41" t="n">
        <v>0.536724684062768</v>
      </c>
      <c r="Q252" s="33"/>
      <c r="U252" s="14"/>
    </row>
    <row r="253" s="34" customFormat="true" ht="12" hidden="false" customHeight="false" outlineLevel="0" collapsed="false">
      <c r="A253" s="25"/>
      <c r="B253" s="26" t="s">
        <v>276</v>
      </c>
      <c r="C253" s="17" t="n">
        <v>1.309</v>
      </c>
      <c r="D253" s="17" t="n">
        <v>83.6707270293252</v>
      </c>
      <c r="E253" s="17" t="n">
        <v>4.68054846066348</v>
      </c>
      <c r="F253" s="17" t="n">
        <v>169.074069943192</v>
      </c>
      <c r="G253" s="17" t="n">
        <v>1477.13777516756</v>
      </c>
      <c r="H253" s="38" t="n">
        <v>0.562592018850747</v>
      </c>
      <c r="I253" s="38" t="n">
        <v>1.106043</v>
      </c>
      <c r="J253" s="39" t="n">
        <v>0.509021801141547</v>
      </c>
      <c r="K253" s="40" t="n">
        <v>326.323560099024</v>
      </c>
      <c r="L253" s="40" t="n">
        <v>277.375026084171</v>
      </c>
      <c r="M253" s="40" t="n">
        <v>2201.04803165426</v>
      </c>
      <c r="N253" s="40" t="n">
        <v>57.8601804312724</v>
      </c>
      <c r="O253" s="40" t="n">
        <v>905.8</v>
      </c>
      <c r="P253" s="41" t="n">
        <v>0.761556593606362</v>
      </c>
      <c r="Q253" s="33"/>
      <c r="U253" s="14"/>
    </row>
    <row r="254" s="34" customFormat="true" ht="12" hidden="false" customHeight="false" outlineLevel="0" collapsed="false">
      <c r="A254" s="25"/>
      <c r="B254" s="26" t="s">
        <v>277</v>
      </c>
      <c r="C254" s="27" t="n">
        <v>0.789</v>
      </c>
      <c r="D254" s="27" t="n">
        <v>221.73394183334</v>
      </c>
      <c r="E254" s="27" t="n">
        <v>0</v>
      </c>
      <c r="F254" s="27" t="n">
        <v>138.304372964081</v>
      </c>
      <c r="G254" s="27" t="n">
        <v>116.357259161505</v>
      </c>
      <c r="H254" s="38" t="n">
        <v>0.256350293894291</v>
      </c>
      <c r="I254" s="38" t="n">
        <v>1.461153</v>
      </c>
      <c r="J254" s="39" t="n">
        <v>0.175204102513563</v>
      </c>
      <c r="K254" s="40" t="n">
        <v>1213.25600301119</v>
      </c>
      <c r="L254" s="40" t="n">
        <v>1031.26760255951</v>
      </c>
      <c r="M254" s="40" t="n">
        <v>1895.64337243726</v>
      </c>
      <c r="N254" s="40" t="n">
        <v>49.8318373725499</v>
      </c>
      <c r="O254" s="40" t="n">
        <v>864.9</v>
      </c>
      <c r="P254" s="41" t="n">
        <v>0.553728374087559</v>
      </c>
      <c r="Q254" s="33"/>
      <c r="U254" s="14"/>
    </row>
    <row r="255" s="34" customFormat="true" ht="12" hidden="false" customHeight="false" outlineLevel="0" collapsed="false">
      <c r="A255" s="25"/>
      <c r="B255" s="26" t="s">
        <v>278</v>
      </c>
      <c r="C255" s="27" t="n">
        <v>0.674</v>
      </c>
      <c r="D255" s="27" t="n">
        <v>18.3842646316287</v>
      </c>
      <c r="E255" s="27" t="n">
        <v>0</v>
      </c>
      <c r="F255" s="27" t="n">
        <v>238.449225243922</v>
      </c>
      <c r="G255" s="27" t="n">
        <v>922.854104252751</v>
      </c>
      <c r="H255" s="38" t="n">
        <v>0.74310506371249</v>
      </c>
      <c r="I255" s="38" t="n">
        <v>1.621788</v>
      </c>
      <c r="J255" s="39" t="n">
        <v>0.458136328546025</v>
      </c>
      <c r="K255" s="40" t="n">
        <v>384.171030114771</v>
      </c>
      <c r="L255" s="40" t="n">
        <v>326.545375597555</v>
      </c>
      <c r="M255" s="40" t="n">
        <v>1682.44345111318</v>
      </c>
      <c r="N255" s="40" t="n">
        <v>44.2273318195868</v>
      </c>
      <c r="O255" s="40" t="n">
        <v>425.8</v>
      </c>
      <c r="P255" s="41" t="n">
        <v>0.615372420208263</v>
      </c>
      <c r="Q255" s="33"/>
      <c r="U255" s="14"/>
    </row>
    <row r="256" s="34" customFormat="true" ht="12" hidden="false" customHeight="false" outlineLevel="0" collapsed="false">
      <c r="A256" s="25"/>
      <c r="B256" s="26" t="s">
        <v>279</v>
      </c>
      <c r="C256" s="27" t="n">
        <v>1.154</v>
      </c>
      <c r="D256" s="27" t="n">
        <v>56.8090244291065</v>
      </c>
      <c r="E256" s="27" t="n">
        <v>0</v>
      </c>
      <c r="F256" s="27" t="n">
        <v>487.186868835931</v>
      </c>
      <c r="G256" s="27" t="n">
        <v>786.751370809293</v>
      </c>
      <c r="H256" s="28" t="n">
        <v>0.489590382661077</v>
      </c>
      <c r="I256" s="28" t="n">
        <v>1.230998</v>
      </c>
      <c r="J256" s="29" t="n">
        <v>0.398051012268095</v>
      </c>
      <c r="K256" s="30" t="n">
        <v>710.729389567227</v>
      </c>
      <c r="L256" s="30" t="n">
        <v>604.119981132143</v>
      </c>
      <c r="M256" s="30" t="n">
        <v>2218.22006085612</v>
      </c>
      <c r="N256" s="30" t="n">
        <v>58.3115911654781</v>
      </c>
      <c r="O256" s="31" t="n">
        <v>556</v>
      </c>
      <c r="P256" s="32" t="n">
        <v>0.586267528198397</v>
      </c>
      <c r="Q256" s="33"/>
      <c r="S256" s="35"/>
      <c r="U256" s="14"/>
    </row>
    <row r="257" s="34" customFormat="true" ht="12" hidden="false" customHeight="false" outlineLevel="0" collapsed="false">
      <c r="A257" s="25"/>
      <c r="B257" s="26" t="s">
        <v>280</v>
      </c>
      <c r="C257" s="27" t="n">
        <v>0.766</v>
      </c>
      <c r="D257" s="27" t="n">
        <v>58.4407399081396</v>
      </c>
      <c r="E257" s="27" t="n">
        <v>0</v>
      </c>
      <c r="F257" s="27" t="n">
        <v>39.2106594009174</v>
      </c>
      <c r="G257" s="27" t="n">
        <v>400.974167025648</v>
      </c>
      <c r="H257" s="38" t="n">
        <v>0.276368714141011</v>
      </c>
      <c r="I257" s="38" t="n">
        <v>1.491228</v>
      </c>
      <c r="J257" s="39" t="n">
        <v>0.185082361650935</v>
      </c>
      <c r="K257" s="40" t="n">
        <v>1174.17858195933</v>
      </c>
      <c r="L257" s="40" t="n">
        <v>998.051794665431</v>
      </c>
      <c r="M257" s="40" t="n">
        <v>1874.07135281971</v>
      </c>
      <c r="N257" s="40" t="n">
        <v>49.2647616298181</v>
      </c>
      <c r="O257" s="40" t="n">
        <v>837.8</v>
      </c>
      <c r="P257" s="41" t="n">
        <v>0.55516511509195</v>
      </c>
      <c r="Q257" s="33"/>
      <c r="U257" s="14"/>
    </row>
    <row r="258" s="34" customFormat="true" ht="12" hidden="false" customHeight="false" outlineLevel="0" collapsed="false">
      <c r="A258" s="25"/>
      <c r="B258" s="26" t="s">
        <v>281</v>
      </c>
      <c r="C258" s="27" t="n">
        <v>1.726</v>
      </c>
      <c r="D258" s="27" t="n">
        <v>124.852325030522</v>
      </c>
      <c r="E258" s="27" t="n">
        <v>14.1670172157582</v>
      </c>
      <c r="F258" s="27" t="n">
        <v>195.384390548519</v>
      </c>
      <c r="G258" s="27" t="n">
        <v>1410.74361789449</v>
      </c>
      <c r="H258" s="38" t="n">
        <v>0.429273832621078</v>
      </c>
      <c r="I258" s="38" t="n">
        <v>1.000627</v>
      </c>
      <c r="J258" s="39" t="n">
        <v>0.428731185546662</v>
      </c>
      <c r="K258" s="40" t="n">
        <v>732.808904447537</v>
      </c>
      <c r="L258" s="40" t="n">
        <v>622.887568780406</v>
      </c>
      <c r="M258" s="40" t="n">
        <v>2677.14493718458</v>
      </c>
      <c r="N258" s="40" t="n">
        <v>70.3756060197142</v>
      </c>
      <c r="O258" s="40" t="n">
        <v>582.4</v>
      </c>
      <c r="P258" s="41" t="n">
        <v>0.590766155836792</v>
      </c>
      <c r="Q258" s="33"/>
      <c r="U258" s="14"/>
    </row>
    <row r="259" s="34" customFormat="true" ht="12" hidden="false" customHeight="false" outlineLevel="0" collapsed="false">
      <c r="A259" s="25"/>
      <c r="B259" s="26" t="s">
        <v>282</v>
      </c>
      <c r="C259" s="27" t="n">
        <v>1.008</v>
      </c>
      <c r="D259" s="27" t="n">
        <v>55.3190075206422</v>
      </c>
      <c r="E259" s="27" t="n">
        <v>0</v>
      </c>
      <c r="F259" s="27" t="n">
        <v>120.657983599249</v>
      </c>
      <c r="G259" s="27" t="n">
        <v>124.678566180328</v>
      </c>
      <c r="H259" s="38" t="n">
        <v>0.126634432532561</v>
      </c>
      <c r="I259" s="38" t="n">
        <v>1.268362</v>
      </c>
      <c r="J259" s="39" t="n">
        <v>0.100129142941842</v>
      </c>
      <c r="K259" s="40" t="n">
        <v>1583.29197172831</v>
      </c>
      <c r="L259" s="40" t="n">
        <v>1345.79817596907</v>
      </c>
      <c r="M259" s="40" t="n">
        <v>2137.93501897395</v>
      </c>
      <c r="N259" s="40" t="n">
        <v>56.2010933742311</v>
      </c>
      <c r="O259" s="40" t="n">
        <v>1121.6</v>
      </c>
      <c r="P259" s="41" t="n">
        <v>0.542763195352609</v>
      </c>
      <c r="Q259" s="33"/>
      <c r="U259" s="14"/>
    </row>
    <row r="260" s="14" customFormat="true" ht="12" hidden="false" customHeight="false" outlineLevel="0" collapsed="false">
      <c r="A260" s="15" t="n">
        <v>22</v>
      </c>
      <c r="B260" s="16" t="s">
        <v>283</v>
      </c>
      <c r="C260" s="27" t="n">
        <v>58.81</v>
      </c>
      <c r="D260" s="27" t="n">
        <v>157254.410451551</v>
      </c>
      <c r="E260" s="27" t="n">
        <v>3243.82903629607</v>
      </c>
      <c r="F260" s="27" t="n">
        <v>17660.2452842792</v>
      </c>
      <c r="G260" s="27" t="n">
        <v>29283.5961534005</v>
      </c>
      <c r="H260" s="42"/>
      <c r="I260" s="42"/>
      <c r="J260" s="11"/>
      <c r="K260" s="43"/>
      <c r="L260" s="43"/>
      <c r="M260" s="43"/>
      <c r="N260" s="43"/>
      <c r="O260" s="43"/>
      <c r="P260" s="44"/>
      <c r="Q260" s="13"/>
    </row>
    <row r="261" s="34" customFormat="true" ht="12" hidden="false" customHeight="false" outlineLevel="0" collapsed="false">
      <c r="A261" s="25"/>
      <c r="B261" s="26" t="s">
        <v>284</v>
      </c>
      <c r="C261" s="27" t="n">
        <v>1.423</v>
      </c>
      <c r="D261" s="27" t="n">
        <v>73.360682013956</v>
      </c>
      <c r="E261" s="27" t="n">
        <v>0</v>
      </c>
      <c r="F261" s="27" t="n">
        <v>248.387264019784</v>
      </c>
      <c r="G261" s="27" t="n">
        <v>895.457258686542</v>
      </c>
      <c r="H261" s="38" t="n">
        <v>0.363163343299264</v>
      </c>
      <c r="I261" s="38" t="n">
        <v>1.115014</v>
      </c>
      <c r="J261" s="39" t="n">
        <v>0.325556450412282</v>
      </c>
      <c r="K261" s="40" t="n">
        <v>1078.79192223756</v>
      </c>
      <c r="L261" s="40" t="n">
        <v>916.973133901922</v>
      </c>
      <c r="M261" s="40" t="n">
        <v>2520.31894006046</v>
      </c>
      <c r="N261" s="40" t="n">
        <v>66.2530333364202</v>
      </c>
      <c r="O261" s="40" t="n">
        <v>786.6</v>
      </c>
      <c r="P261" s="41" t="n">
        <v>0.575681513821151</v>
      </c>
      <c r="Q261" s="33"/>
      <c r="U261" s="14"/>
    </row>
    <row r="262" s="34" customFormat="true" ht="12" hidden="false" customHeight="false" outlineLevel="0" collapsed="false">
      <c r="A262" s="25"/>
      <c r="B262" s="26" t="s">
        <v>285</v>
      </c>
      <c r="C262" s="27" t="n">
        <v>0.611</v>
      </c>
      <c r="D262" s="27" t="n">
        <v>618.324491895937</v>
      </c>
      <c r="E262" s="27" t="n">
        <v>0</v>
      </c>
      <c r="F262" s="27" t="n">
        <v>78.3257607366823</v>
      </c>
      <c r="G262" s="27" t="n">
        <v>829.768296923547</v>
      </c>
      <c r="H262" s="38" t="n">
        <v>1.06065838543629</v>
      </c>
      <c r="I262" s="38" t="n">
        <v>1.725123</v>
      </c>
      <c r="J262" s="39" t="n">
        <v>0.615028609554217</v>
      </c>
      <c r="K262" s="40" t="n">
        <v>0</v>
      </c>
      <c r="L262" s="40" t="n">
        <v>0</v>
      </c>
      <c r="M262" s="40" t="n">
        <v>1527.54966608348</v>
      </c>
      <c r="N262" s="40" t="n">
        <v>40.1555522761095</v>
      </c>
      <c r="O262" s="40" t="n">
        <v>32.2</v>
      </c>
      <c r="P262" s="41" t="n">
        <v>0.630423100756728</v>
      </c>
      <c r="Q262" s="33"/>
      <c r="U262" s="14"/>
    </row>
    <row r="263" s="34" customFormat="true" ht="12" hidden="false" customHeight="false" outlineLevel="0" collapsed="false">
      <c r="A263" s="25"/>
      <c r="B263" s="26" t="s">
        <v>286</v>
      </c>
      <c r="C263" s="17" t="n">
        <v>42.114</v>
      </c>
      <c r="D263" s="17" t="n">
        <v>153339.035008357</v>
      </c>
      <c r="E263" s="17" t="n">
        <v>12.5371833767772</v>
      </c>
      <c r="F263" s="17" t="n">
        <v>14433.8227724695</v>
      </c>
      <c r="G263" s="17" t="n">
        <v>16911.1172281047</v>
      </c>
      <c r="H263" s="38" t="n">
        <v>1.86198126328982</v>
      </c>
      <c r="I263" s="38" t="n">
        <v>0.424968</v>
      </c>
      <c r="J263" s="39" t="n">
        <v>4.3815063722445</v>
      </c>
      <c r="K263" s="40" t="n">
        <v>0</v>
      </c>
      <c r="L263" s="40" t="n">
        <v>0</v>
      </c>
      <c r="M263" s="40" t="n">
        <v>0</v>
      </c>
      <c r="N263" s="40" t="n">
        <v>0</v>
      </c>
      <c r="O263" s="40" t="n">
        <v>0</v>
      </c>
      <c r="P263" s="41" t="n">
        <v>4.3815063722445</v>
      </c>
      <c r="Q263" s="36"/>
      <c r="U263" s="14"/>
    </row>
    <row r="264" s="34" customFormat="true" ht="12" hidden="false" customHeight="false" outlineLevel="0" collapsed="false">
      <c r="A264" s="25"/>
      <c r="B264" s="26" t="s">
        <v>287</v>
      </c>
      <c r="C264" s="27" t="n">
        <v>1.57</v>
      </c>
      <c r="D264" s="27" t="n">
        <v>496.461558684027</v>
      </c>
      <c r="E264" s="27" t="n">
        <v>0</v>
      </c>
      <c r="F264" s="27" t="n">
        <v>257.083047948663</v>
      </c>
      <c r="G264" s="27" t="n">
        <v>279.821578395669</v>
      </c>
      <c r="H264" s="38" t="n">
        <v>0.279445871966341</v>
      </c>
      <c r="I264" s="38" t="n">
        <v>1.055315</v>
      </c>
      <c r="J264" s="39" t="n">
        <v>0.264376039381607</v>
      </c>
      <c r="K264" s="40" t="n">
        <v>1377.63497288228</v>
      </c>
      <c r="L264" s="40" t="n">
        <v>1170.98972694994</v>
      </c>
      <c r="M264" s="40" t="n">
        <v>2669.46399762808</v>
      </c>
      <c r="N264" s="40" t="n">
        <v>70.1736928664211</v>
      </c>
      <c r="O264" s="40" t="n">
        <v>993</v>
      </c>
      <c r="P264" s="41" t="n">
        <v>0.566761263421027</v>
      </c>
      <c r="Q264" s="33"/>
      <c r="U264" s="14"/>
    </row>
    <row r="265" s="34" customFormat="true" ht="12" hidden="false" customHeight="false" outlineLevel="0" collapsed="false">
      <c r="A265" s="25"/>
      <c r="B265" s="26" t="s">
        <v>288</v>
      </c>
      <c r="C265" s="27" t="n">
        <v>0.935</v>
      </c>
      <c r="D265" s="27" t="n">
        <v>71.7110069296194</v>
      </c>
      <c r="E265" s="27" t="n">
        <v>0</v>
      </c>
      <c r="F265" s="27" t="n">
        <v>146.012723553051</v>
      </c>
      <c r="G265" s="27" t="n">
        <v>880.718672526085</v>
      </c>
      <c r="H265" s="38" t="n">
        <v>0.49877971603611</v>
      </c>
      <c r="I265" s="38" t="n">
        <v>1.324845</v>
      </c>
      <c r="J265" s="39" t="n">
        <v>0.376647834274953</v>
      </c>
      <c r="K265" s="40" t="n">
        <v>685.435016937022</v>
      </c>
      <c r="L265" s="40" t="n">
        <v>582.619764396469</v>
      </c>
      <c r="M265" s="40" t="n">
        <v>1944.12719517239</v>
      </c>
      <c r="N265" s="40" t="n">
        <v>51.1063587328782</v>
      </c>
      <c r="O265" s="40" t="n">
        <v>507</v>
      </c>
      <c r="P265" s="41" t="n">
        <v>0.583141905809916</v>
      </c>
      <c r="Q265" s="33"/>
      <c r="U265" s="14"/>
    </row>
    <row r="266" s="34" customFormat="true" ht="12" hidden="false" customHeight="false" outlineLevel="0" collapsed="false">
      <c r="A266" s="25"/>
      <c r="B266" s="26" t="s">
        <v>289</v>
      </c>
      <c r="C266" s="27" t="n">
        <v>0.465</v>
      </c>
      <c r="D266" s="27" t="n">
        <v>13.4949172463496</v>
      </c>
      <c r="E266" s="27" t="n">
        <v>0</v>
      </c>
      <c r="F266" s="27" t="n">
        <v>202.264571239501</v>
      </c>
      <c r="G266" s="27" t="n">
        <v>553.613735180241</v>
      </c>
      <c r="H266" s="38" t="n">
        <v>0.702469090702558</v>
      </c>
      <c r="I266" s="38" t="n">
        <v>2.080897</v>
      </c>
      <c r="J266" s="39" t="n">
        <v>0.337354515865033</v>
      </c>
      <c r="K266" s="40" t="n">
        <v>629.611878069959</v>
      </c>
      <c r="L266" s="40" t="n">
        <v>535.170096359465</v>
      </c>
      <c r="M266" s="40" t="n">
        <v>1532.75749494716</v>
      </c>
      <c r="N266" s="40" t="n">
        <v>40.2924533856601</v>
      </c>
      <c r="O266" s="40" t="n">
        <v>479.1</v>
      </c>
      <c r="P266" s="41" t="n">
        <v>0.577426981751514</v>
      </c>
      <c r="Q266" s="33"/>
      <c r="U266" s="14"/>
    </row>
    <row r="267" s="34" customFormat="true" ht="12" hidden="false" customHeight="false" outlineLevel="0" collapsed="false">
      <c r="A267" s="25"/>
      <c r="B267" s="26" t="s">
        <v>290</v>
      </c>
      <c r="C267" s="27" t="n">
        <v>0.894</v>
      </c>
      <c r="D267" s="27" t="n">
        <v>90.0119320105042</v>
      </c>
      <c r="E267" s="27" t="n">
        <v>0</v>
      </c>
      <c r="F267" s="27" t="n">
        <v>136.329506284262</v>
      </c>
      <c r="G267" s="27" t="n">
        <v>319.629864939105</v>
      </c>
      <c r="H267" s="38" t="n">
        <v>0.259283811669495</v>
      </c>
      <c r="I267" s="38" t="n">
        <v>1.379301</v>
      </c>
      <c r="J267" s="39" t="n">
        <v>0.187776272184244</v>
      </c>
      <c r="K267" s="40" t="n">
        <v>1259.29939272837</v>
      </c>
      <c r="L267" s="40" t="n">
        <v>1070.40448381912</v>
      </c>
      <c r="M267" s="40" t="n">
        <v>2021.83072665221</v>
      </c>
      <c r="N267" s="40" t="n">
        <v>53.1489949166015</v>
      </c>
      <c r="O267" s="40" t="n">
        <v>898.9</v>
      </c>
      <c r="P267" s="41" t="n">
        <v>0.555579658137031</v>
      </c>
      <c r="Q267" s="33"/>
      <c r="U267" s="14"/>
    </row>
    <row r="268" s="34" customFormat="true" ht="12" hidden="false" customHeight="false" outlineLevel="0" collapsed="false">
      <c r="A268" s="25"/>
      <c r="B268" s="26" t="s">
        <v>291</v>
      </c>
      <c r="C268" s="27" t="n">
        <v>0.536</v>
      </c>
      <c r="D268" s="27" t="n">
        <v>63.79162587593</v>
      </c>
      <c r="E268" s="27" t="n">
        <v>24.9489949197866</v>
      </c>
      <c r="F268" s="27" t="n">
        <v>71.8915176830793</v>
      </c>
      <c r="G268" s="27" t="n">
        <v>845.670455675619</v>
      </c>
      <c r="H268" s="38" t="n">
        <v>0.79708916831145</v>
      </c>
      <c r="I268" s="38" t="n">
        <v>1.894905</v>
      </c>
      <c r="J268" s="39" t="n">
        <v>0.420601560500395</v>
      </c>
      <c r="K268" s="40" t="n">
        <v>451.409121101644</v>
      </c>
      <c r="L268" s="40" t="n">
        <v>383.697752936397</v>
      </c>
      <c r="M268" s="40" t="n">
        <v>1577.45400258533</v>
      </c>
      <c r="N268" s="40" t="n">
        <v>41.4674154761731</v>
      </c>
      <c r="O268" s="40" t="n">
        <v>406.6</v>
      </c>
      <c r="P268" s="41" t="n">
        <v>0.589584004384279</v>
      </c>
      <c r="Q268" s="33"/>
      <c r="U268" s="14"/>
    </row>
    <row r="269" s="34" customFormat="true" ht="12" hidden="false" customHeight="false" outlineLevel="0" collapsed="false">
      <c r="A269" s="25"/>
      <c r="B269" s="26" t="s">
        <v>292</v>
      </c>
      <c r="C269" s="27" t="n">
        <v>0.674</v>
      </c>
      <c r="D269" s="27" t="n">
        <v>42.1351444318047</v>
      </c>
      <c r="E269" s="27" t="n">
        <v>32.3877237233411</v>
      </c>
      <c r="F269" s="27" t="n">
        <v>418.130240419044</v>
      </c>
      <c r="G269" s="27" t="n">
        <v>528.438255470751</v>
      </c>
      <c r="H269" s="38" t="n">
        <v>0.643202630011183</v>
      </c>
      <c r="I269" s="38" t="n">
        <v>1.621274</v>
      </c>
      <c r="J269" s="39" t="n">
        <v>0.396601684847842</v>
      </c>
      <c r="K269" s="40" t="n">
        <v>550.634100350755</v>
      </c>
      <c r="L269" s="40" t="n">
        <v>468.038985298142</v>
      </c>
      <c r="M269" s="40" t="n">
        <v>1706.89795140257</v>
      </c>
      <c r="N269" s="40" t="n">
        <v>44.8701809436186</v>
      </c>
      <c r="O269" s="40" t="n">
        <v>410.3</v>
      </c>
      <c r="P269" s="41" t="n">
        <v>0.586061429122829</v>
      </c>
      <c r="Q269" s="33"/>
      <c r="U269" s="14"/>
    </row>
    <row r="270" s="34" customFormat="true" ht="12" hidden="false" customHeight="false" outlineLevel="0" collapsed="false">
      <c r="A270" s="25"/>
      <c r="B270" s="26" t="s">
        <v>293</v>
      </c>
      <c r="C270" s="27" t="n">
        <v>1.106</v>
      </c>
      <c r="D270" s="27" t="n">
        <v>560.912181826695</v>
      </c>
      <c r="E270" s="27" t="n">
        <v>2802.52018143351</v>
      </c>
      <c r="F270" s="27" t="n">
        <v>153.880337583941</v>
      </c>
      <c r="G270" s="27" t="n">
        <v>937.451651311194</v>
      </c>
      <c r="H270" s="38" t="n">
        <v>1.710065375371</v>
      </c>
      <c r="I270" s="38" t="n">
        <v>1.232983</v>
      </c>
      <c r="J270" s="39" t="n">
        <v>1.38688043549668</v>
      </c>
      <c r="K270" s="40" t="n">
        <v>0</v>
      </c>
      <c r="L270" s="40" t="n">
        <v>0</v>
      </c>
      <c r="M270" s="40" t="n">
        <v>0</v>
      </c>
      <c r="N270" s="40" t="n">
        <v>0</v>
      </c>
      <c r="O270" s="40" t="n">
        <v>6</v>
      </c>
      <c r="P270" s="41" t="n">
        <v>1.3886564217383</v>
      </c>
      <c r="Q270" s="33"/>
      <c r="U270" s="14"/>
    </row>
    <row r="271" s="34" customFormat="true" ht="12" hidden="false" customHeight="false" outlineLevel="0" collapsed="false">
      <c r="A271" s="25"/>
      <c r="B271" s="26" t="s">
        <v>294</v>
      </c>
      <c r="C271" s="27" t="n">
        <v>1.225</v>
      </c>
      <c r="D271" s="27" t="n">
        <v>251.233262665571</v>
      </c>
      <c r="E271" s="27" t="n">
        <v>142.965681106516</v>
      </c>
      <c r="F271" s="27" t="n">
        <v>305.785808488064</v>
      </c>
      <c r="G271" s="27" t="n">
        <v>2185.75348346113</v>
      </c>
      <c r="H271" s="38" t="n">
        <v>1.00014726138033</v>
      </c>
      <c r="I271" s="38" t="n">
        <v>1.151148</v>
      </c>
      <c r="J271" s="39" t="n">
        <v>0.868698030140347</v>
      </c>
      <c r="K271" s="40" t="n">
        <v>0</v>
      </c>
      <c r="L271" s="40" t="n">
        <v>0</v>
      </c>
      <c r="M271" s="40" t="n">
        <v>1157.41926757399</v>
      </c>
      <c r="N271" s="40" t="n">
        <v>30.4257275140563</v>
      </c>
      <c r="O271" s="40" t="n">
        <v>24.3</v>
      </c>
      <c r="P271" s="41" t="n">
        <v>0.8773997859914</v>
      </c>
      <c r="Q271" s="33"/>
      <c r="U271" s="14"/>
    </row>
    <row r="272" s="34" customFormat="true" ht="12" hidden="false" customHeight="false" outlineLevel="0" collapsed="false">
      <c r="A272" s="25"/>
      <c r="B272" s="26" t="s">
        <v>295</v>
      </c>
      <c r="C272" s="27" t="n">
        <v>0.298</v>
      </c>
      <c r="D272" s="27" t="n">
        <v>335.797237623465</v>
      </c>
      <c r="E272" s="27" t="n">
        <v>89.1811644201417</v>
      </c>
      <c r="F272" s="27" t="n">
        <v>25.2591818886495</v>
      </c>
      <c r="G272" s="27" t="n">
        <v>374.881933153068</v>
      </c>
      <c r="H272" s="38" t="n">
        <v>1.17555702399875</v>
      </c>
      <c r="I272" s="38" t="n">
        <v>2.919598</v>
      </c>
      <c r="J272" s="39" t="n">
        <v>0.402795179336333</v>
      </c>
      <c r="K272" s="40" t="n">
        <v>425.065919823279</v>
      </c>
      <c r="L272" s="40" t="n">
        <v>361.306031849788</v>
      </c>
      <c r="M272" s="40" t="n">
        <v>1357.03228889993</v>
      </c>
      <c r="N272" s="40" t="n">
        <v>35.6730666289913</v>
      </c>
      <c r="O272" s="40" t="n">
        <v>317.6</v>
      </c>
      <c r="P272" s="41" t="n">
        <v>0.586979114468147</v>
      </c>
      <c r="Q272" s="33"/>
      <c r="U272" s="14"/>
    </row>
    <row r="273" s="34" customFormat="true" ht="12" hidden="false" customHeight="false" outlineLevel="0" collapsed="false">
      <c r="A273" s="25"/>
      <c r="B273" s="26" t="s">
        <v>296</v>
      </c>
      <c r="C273" s="17" t="n">
        <v>1.164</v>
      </c>
      <c r="D273" s="17" t="n">
        <v>183.203557834477</v>
      </c>
      <c r="E273" s="17" t="n">
        <v>92.4826227093597</v>
      </c>
      <c r="F273" s="17" t="n">
        <v>161.015339781996</v>
      </c>
      <c r="G273" s="17" t="n">
        <v>1120.5556655008</v>
      </c>
      <c r="H273" s="28" t="n">
        <v>0.56800278902152</v>
      </c>
      <c r="I273" s="28" t="n">
        <v>1.20916</v>
      </c>
      <c r="J273" s="29" t="n">
        <v>0.469747593370604</v>
      </c>
      <c r="K273" s="30" t="n">
        <v>454.173662886551</v>
      </c>
      <c r="L273" s="30" t="n">
        <v>386.047613453568</v>
      </c>
      <c r="M273" s="30" t="n">
        <v>2160.25013975617</v>
      </c>
      <c r="N273" s="30" t="n">
        <v>56.7877034328197</v>
      </c>
      <c r="O273" s="31" t="n">
        <v>354.2</v>
      </c>
      <c r="P273" s="32" t="n">
        <v>0.596738148676986</v>
      </c>
      <c r="Q273" s="33"/>
      <c r="S273" s="35"/>
      <c r="U273" s="14"/>
    </row>
    <row r="274" s="34" customFormat="true" ht="12" hidden="false" customHeight="false" outlineLevel="0" collapsed="false">
      <c r="A274" s="25"/>
      <c r="B274" s="26" t="s">
        <v>297</v>
      </c>
      <c r="C274" s="17" t="n">
        <v>3.285</v>
      </c>
      <c r="D274" s="17" t="n">
        <v>134.143191537156</v>
      </c>
      <c r="E274" s="17" t="n">
        <v>46.8054846066348</v>
      </c>
      <c r="F274" s="17" t="n">
        <v>736.211186623399</v>
      </c>
      <c r="G274" s="17" t="n">
        <v>786.01091552372</v>
      </c>
      <c r="H274" s="38" t="n">
        <v>0.220123256054329</v>
      </c>
      <c r="I274" s="38" t="n">
        <v>0.796768</v>
      </c>
      <c r="J274" s="39" t="n">
        <v>0.276115506646853</v>
      </c>
      <c r="K274" s="40" t="n">
        <v>2100.18160775184</v>
      </c>
      <c r="L274" s="40" t="n">
        <v>1785.15436658906</v>
      </c>
      <c r="M274" s="40" t="n">
        <v>4205.63945172374</v>
      </c>
      <c r="N274" s="40" t="n">
        <v>110.555996055536</v>
      </c>
      <c r="O274" s="40" t="n">
        <v>1516.6</v>
      </c>
      <c r="P274" s="41" t="n">
        <v>0.568465383335284</v>
      </c>
      <c r="Q274" s="33"/>
      <c r="U274" s="14"/>
    </row>
    <row r="275" s="34" customFormat="true" ht="12" hidden="false" customHeight="false" outlineLevel="0" collapsed="false">
      <c r="A275" s="25"/>
      <c r="B275" s="26" t="s">
        <v>298</v>
      </c>
      <c r="C275" s="17" t="n">
        <v>1.062</v>
      </c>
      <c r="D275" s="17" t="n">
        <v>862.29630405934</v>
      </c>
      <c r="E275" s="17" t="n">
        <v>0</v>
      </c>
      <c r="F275" s="17" t="n">
        <v>109.477689976404</v>
      </c>
      <c r="G275" s="17" t="n">
        <v>793.768066134487</v>
      </c>
      <c r="H275" s="38" t="n">
        <v>0.705824381653988</v>
      </c>
      <c r="I275" s="38" t="n">
        <v>1.265598</v>
      </c>
      <c r="J275" s="39" t="n">
        <v>0.557839061060463</v>
      </c>
      <c r="K275" s="40" t="n">
        <v>140.388006936516</v>
      </c>
      <c r="L275" s="40" t="n">
        <v>119.329805896039</v>
      </c>
      <c r="M275" s="40" t="n">
        <v>2018.9454938901</v>
      </c>
      <c r="N275" s="40" t="n">
        <v>53.0731491895654</v>
      </c>
      <c r="O275" s="40" t="n">
        <v>137.9</v>
      </c>
      <c r="P275" s="41" t="n">
        <v>0.609613753441864</v>
      </c>
      <c r="Q275" s="33"/>
      <c r="U275" s="14"/>
    </row>
    <row r="276" s="34" customFormat="true" ht="12" hidden="false" customHeight="false" outlineLevel="0" collapsed="false">
      <c r="A276" s="25"/>
      <c r="B276" s="26" t="s">
        <v>299</v>
      </c>
      <c r="C276" s="17" t="n">
        <v>0.467</v>
      </c>
      <c r="D276" s="17" t="n">
        <v>68.7492236403264</v>
      </c>
      <c r="E276" s="17" t="n">
        <v>0</v>
      </c>
      <c r="F276" s="17" t="n">
        <v>36.5987389534152</v>
      </c>
      <c r="G276" s="17" t="n">
        <v>349.494894790558</v>
      </c>
      <c r="H276" s="38" t="n">
        <v>0.413511510954575</v>
      </c>
      <c r="I276" s="38" t="n">
        <v>2.067617</v>
      </c>
      <c r="J276" s="39" t="n">
        <v>0.200230506907227</v>
      </c>
      <c r="K276" s="40" t="n">
        <v>956.304197505434</v>
      </c>
      <c r="L276" s="40" t="n">
        <v>812.858567879619</v>
      </c>
      <c r="M276" s="40" t="n">
        <v>1578.72903272958</v>
      </c>
      <c r="N276" s="40" t="n">
        <v>41.5009329065701</v>
      </c>
      <c r="O276" s="40" t="n">
        <v>683.5</v>
      </c>
      <c r="P276" s="41" t="n">
        <v>0.557400386313224</v>
      </c>
      <c r="Q276" s="33"/>
      <c r="U276" s="14"/>
    </row>
    <row r="277" s="34" customFormat="true" ht="12" hidden="false" customHeight="false" outlineLevel="0" collapsed="false">
      <c r="A277" s="25"/>
      <c r="B277" s="26" t="s">
        <v>300</v>
      </c>
      <c r="C277" s="17" t="n">
        <v>0.981</v>
      </c>
      <c r="D277" s="17" t="n">
        <v>49.7491249186364</v>
      </c>
      <c r="E277" s="17" t="n">
        <v>0</v>
      </c>
      <c r="F277" s="17" t="n">
        <v>139.769596629753</v>
      </c>
      <c r="G277" s="17" t="n">
        <v>691.444197623369</v>
      </c>
      <c r="H277" s="38" t="n">
        <v>0.381269202818471</v>
      </c>
      <c r="I277" s="38" t="n">
        <v>1.311885</v>
      </c>
      <c r="J277" s="39" t="n">
        <v>0.290421797642324</v>
      </c>
      <c r="K277" s="40" t="n">
        <v>987.03961961759</v>
      </c>
      <c r="L277" s="40" t="n">
        <v>838.983676674952</v>
      </c>
      <c r="M277" s="40" t="n">
        <v>2061.05810931067</v>
      </c>
      <c r="N277" s="40" t="n">
        <v>54.1801870604452</v>
      </c>
      <c r="O277" s="40" t="n">
        <v>714.6</v>
      </c>
      <c r="P277" s="41" t="n">
        <v>0.570567847355107</v>
      </c>
      <c r="Q277" s="37"/>
      <c r="U277" s="14"/>
    </row>
  </sheetData>
  <autoFilter ref="A6:U277"/>
  <mergeCells count="14">
    <mergeCell ref="A1:P1"/>
    <mergeCell ref="A3:A4"/>
    <mergeCell ref="B3:B4"/>
    <mergeCell ref="C3:C4"/>
    <mergeCell ref="D3:G3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conditionalFormatting sqref="B79">
    <cfRule type="expression" priority="2" aboveAverage="0" equalAverage="0" bottom="0" percent="0" rank="0" text="" dxfId="30">
      <formula>RIGHT(#REF!,2)="00"</formula>
    </cfRule>
  </conditionalFormatting>
  <conditionalFormatting sqref="Q252 Q162 Q66 Q275:Q277">
    <cfRule type="expression" priority="3" aboveAverage="0" equalAverage="0" bottom="0" percent="0" rank="0" text="" dxfId="31">
      <formula>RIGHT($A250,2)="00"</formula>
    </cfRule>
  </conditionalFormatting>
  <conditionalFormatting sqref="Q176 Q164 Q131:Q132 Q80 Q67 Q7 Q109 Q53:Q54 Q127:Q129 Q142 Q145:Q146 Q186:Q187 Q28:Q32 Q202:Q211">
    <cfRule type="expression" priority="4" aboveAverage="0" equalAverage="0" bottom="0" percent="0" rank="0" text="" dxfId="32">
      <formula>RIGHT(#REF!,2)="00"</formula>
    </cfRule>
  </conditionalFormatting>
  <conditionalFormatting sqref="Q174 Q93 Q273">
    <cfRule type="expression" priority="5" aboveAverage="0" equalAverage="0" bottom="0" percent="0" rank="0" text="" dxfId="33">
      <formula>RIGHT($A173,2)="00"</formula>
    </cfRule>
  </conditionalFormatting>
  <conditionalFormatting sqref="Q263">
    <cfRule type="expression" priority="6" aboveAverage="0" equalAverage="0" bottom="0" percent="0" rank="0" text="" dxfId="34">
      <formula>RIGHT($A262,2)="00"</formula>
    </cfRule>
  </conditionalFormatting>
  <conditionalFormatting sqref="Q37">
    <cfRule type="expression" priority="7" aboveAverage="0" equalAverage="0" bottom="0" percent="0" rank="0" text="" dxfId="35">
      <formula>RIGHT(#REF!,2)="00"</formula>
    </cfRule>
  </conditionalFormatting>
  <conditionalFormatting sqref="Q79">
    <cfRule type="expression" priority="8" aboveAverage="0" equalAverage="0" bottom="0" percent="0" rank="0" text="" dxfId="36">
      <formula>RIGHT(#REF!,2)="00"</formula>
    </cfRule>
  </conditionalFormatting>
  <conditionalFormatting sqref="Q274">
    <cfRule type="expression" priority="9" aboveAverage="0" equalAverage="0" bottom="0" percent="0" rank="0" text="" dxfId="37">
      <formula>RIGHT(#REF!,2)="00"</formula>
    </cfRule>
  </conditionalFormatting>
  <conditionalFormatting sqref="B263">
    <cfRule type="expression" priority="10" aboveAverage="0" equalAverage="0" bottom="0" percent="0" rank="0" text="" dxfId="38">
      <formula>RIGHT($A262,2)="00"</formula>
    </cfRule>
  </conditionalFormatting>
  <conditionalFormatting sqref="A7:A277">
    <cfRule type="expression" priority="11" aboveAverage="0" equalAverage="0" bottom="0" percent="0" rank="0" text="" dxfId="39">
      <formula>RIGHT(#REF!,2)="00"</formula>
    </cfRule>
  </conditionalFormatting>
  <conditionalFormatting sqref="B202:B205">
    <cfRule type="expression" priority="12" aboveAverage="0" equalAverage="0" bottom="0" percent="0" rank="0" text="" dxfId="40">
      <formula>RIGHT(#REF!,2)="00"</formula>
    </cfRule>
  </conditionalFormatting>
  <conditionalFormatting sqref="B7 B109 B53 B142 B186 B206">
    <cfRule type="expression" priority="13" aboveAverage="0" equalAverage="0" bottom="0" percent="0" rank="0" text="" dxfId="41">
      <formula>RIGHT(#REF!,2)="00"</formula>
    </cfRule>
  </conditionalFormatting>
  <conditionalFormatting sqref="B28:B32">
    <cfRule type="expression" priority="14" aboveAverage="0" equalAverage="0" bottom="0" percent="0" rank="0" text="" dxfId="42">
      <formula>RIGHT(#REF!,2)="00"</formula>
    </cfRule>
  </conditionalFormatting>
  <conditionalFormatting sqref="B37">
    <cfRule type="expression" priority="15" aboveAverage="0" equalAverage="0" bottom="0" percent="0" rank="0" text="" dxfId="43">
      <formula>RIGHT(#REF!,2)="00"</formula>
    </cfRule>
  </conditionalFormatting>
  <conditionalFormatting sqref="B54">
    <cfRule type="expression" priority="16" aboveAverage="0" equalAverage="0" bottom="0" percent="0" rank="0" text="" dxfId="44">
      <formula>RIGHT(#REF!,2)="00"</formula>
    </cfRule>
  </conditionalFormatting>
  <conditionalFormatting sqref="B66 B275:B277">
    <cfRule type="expression" priority="17" aboveAverage="0" equalAverage="0" bottom="0" percent="0" rank="0" text="" dxfId="45">
      <formula>RIGHT($A64,2)="00"</formula>
    </cfRule>
  </conditionalFormatting>
  <conditionalFormatting sqref="B67">
    <cfRule type="expression" priority="18" aboveAverage="0" equalAverage="0" bottom="0" percent="0" rank="0" text="" dxfId="46">
      <formula>RIGHT(#REF!,2)="00"</formula>
    </cfRule>
  </conditionalFormatting>
  <conditionalFormatting sqref="B80">
    <cfRule type="expression" priority="19" aboveAverage="0" equalAverage="0" bottom="0" percent="0" rank="0" text="" dxfId="47">
      <formula>RIGHT(#REF!,2)="00"</formula>
    </cfRule>
  </conditionalFormatting>
  <conditionalFormatting sqref="B93 B273">
    <cfRule type="expression" priority="20" aboveAverage="0" equalAverage="0" bottom="0" percent="0" rank="0" text="" dxfId="48">
      <formula>RIGHT($A92,2)="00"</formula>
    </cfRule>
  </conditionalFormatting>
  <conditionalFormatting sqref="B131:B132 B127:B129">
    <cfRule type="expression" priority="21" aboveAverage="0" equalAverage="0" bottom="0" percent="0" rank="0" text="" dxfId="49">
      <formula>RIGHT(#REF!,2)="00"</formula>
    </cfRule>
  </conditionalFormatting>
  <conditionalFormatting sqref="B145:B146">
    <cfRule type="expression" priority="22" aboveAverage="0" equalAverage="0" bottom="0" percent="0" rank="0" text="" dxfId="50">
      <formula>RIGHT(#REF!,2)="00"</formula>
    </cfRule>
  </conditionalFormatting>
  <conditionalFormatting sqref="B162">
    <cfRule type="expression" priority="23" aboveAverage="0" equalAverage="0" bottom="0" percent="0" rank="0" text="" dxfId="51">
      <formula>RIGHT($A160,2)="00"</formula>
    </cfRule>
  </conditionalFormatting>
  <conditionalFormatting sqref="B164">
    <cfRule type="expression" priority="24" aboveAverage="0" equalAverage="0" bottom="0" percent="0" rank="0" text="" dxfId="52">
      <formula>RIGHT(#REF!,2)="00"</formula>
    </cfRule>
  </conditionalFormatting>
  <conditionalFormatting sqref="B176">
    <cfRule type="expression" priority="25" aboveAverage="0" equalAverage="0" bottom="0" percent="0" rank="0" text="" dxfId="53">
      <formula>RIGHT(#REF!,2)="00"</formula>
    </cfRule>
  </conditionalFormatting>
  <conditionalFormatting sqref="B174">
    <cfRule type="expression" priority="26" aboveAverage="0" equalAverage="0" bottom="0" percent="0" rank="0" text="" dxfId="54">
      <formula>RIGHT($A173,2)="00"</formula>
    </cfRule>
  </conditionalFormatting>
  <conditionalFormatting sqref="B187">
    <cfRule type="expression" priority="27" aboveAverage="0" equalAverage="0" bottom="0" percent="0" rank="0" text="" dxfId="55">
      <formula>RIGHT(#REF!,2)="00"</formula>
    </cfRule>
  </conditionalFormatting>
  <conditionalFormatting sqref="B207:B211">
    <cfRule type="expression" priority="28" aboveAverage="0" equalAverage="0" bottom="0" percent="0" rank="0" text="" dxfId="56">
      <formula>RIGHT(#REF!,2)="00"</formula>
    </cfRule>
  </conditionalFormatting>
  <conditionalFormatting sqref="B252">
    <cfRule type="expression" priority="29" aboveAverage="0" equalAverage="0" bottom="0" percent="0" rank="0" text="" dxfId="57">
      <formula>RIGHT($A250,2)="00"</formula>
    </cfRule>
  </conditionalFormatting>
  <conditionalFormatting sqref="B274">
    <cfRule type="expression" priority="30" aboveAverage="0" equalAverage="0" bottom="0" percent="0" rank="0" text="" dxfId="58">
      <formula>RIGHT(#REF!,2)="00"</formula>
    </cfRule>
  </conditionalFormatting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42"/>
    <col collapsed="false" customWidth="true" hidden="false" outlineLevel="0" max="7" min="3" style="1" width="11.42"/>
    <col collapsed="false" customWidth="true" hidden="false" outlineLevel="0" max="8" min="8" style="1" width="11.28"/>
    <col collapsed="false" customWidth="true" hidden="false" outlineLevel="0" max="9" min="9" style="1" width="10.71"/>
    <col collapsed="false" customWidth="true" hidden="false" outlineLevel="0" max="10" min="10" style="1" width="14.56"/>
    <col collapsed="false" customWidth="true" hidden="false" outlineLevel="0" max="11" min="11" style="1" width="22.14"/>
    <col collapsed="false" customWidth="true" hidden="false" outlineLevel="0" max="12" min="12" style="1" width="12.56"/>
    <col collapsed="false" customWidth="true" hidden="false" outlineLevel="0" max="13" min="13" style="1" width="21.56"/>
    <col collapsed="false" customWidth="true" hidden="false" outlineLevel="0" max="14" min="14" style="1" width="12.28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9.25" hidden="false" customHeight="true" outlineLevel="0" collapsed="false">
      <c r="A1" s="3" t="s">
        <v>3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12" hidden="false" customHeight="true" outlineLevel="0" collapsed="false">
      <c r="A3" s="4" t="s">
        <v>1</v>
      </c>
      <c r="B3" s="4" t="s">
        <v>2</v>
      </c>
      <c r="C3" s="4" t="s">
        <v>302</v>
      </c>
      <c r="D3" s="4" t="s">
        <v>4</v>
      </c>
      <c r="E3" s="4"/>
      <c r="F3" s="4"/>
      <c r="G3" s="4"/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s="5" customFormat="true" ht="117" hidden="false" customHeight="true" outlineLevel="0" collapsed="false">
      <c r="A4" s="4"/>
      <c r="B4" s="4"/>
      <c r="C4" s="4"/>
      <c r="D4" s="6" t="s">
        <v>14</v>
      </c>
      <c r="E4" s="6" t="s">
        <v>15</v>
      </c>
      <c r="F4" s="6" t="s">
        <v>16</v>
      </c>
      <c r="G4" s="6" t="s">
        <v>17</v>
      </c>
      <c r="H4" s="4"/>
      <c r="I4" s="4"/>
      <c r="J4" s="4"/>
      <c r="K4" s="4"/>
      <c r="L4" s="4"/>
      <c r="M4" s="4"/>
      <c r="N4" s="4"/>
      <c r="O4" s="4"/>
      <c r="P4" s="4"/>
    </row>
    <row r="5" s="5" customFormat="true" ht="12" hidden="false" customHeight="false" outlineLevel="0" collapsed="false">
      <c r="A5" s="7" t="s">
        <v>18</v>
      </c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7" t="s">
        <v>25</v>
      </c>
      <c r="I5" s="7" t="s">
        <v>26</v>
      </c>
      <c r="J5" s="7" t="s">
        <v>27</v>
      </c>
      <c r="K5" s="7" t="s">
        <v>28</v>
      </c>
      <c r="L5" s="7" t="s">
        <v>29</v>
      </c>
      <c r="M5" s="7" t="s">
        <v>30</v>
      </c>
      <c r="N5" s="7" t="s">
        <v>31</v>
      </c>
      <c r="O5" s="7" t="s">
        <v>32</v>
      </c>
      <c r="P5" s="7" t="s">
        <v>33</v>
      </c>
    </row>
    <row r="6" s="14" customFormat="true" ht="12.75" hidden="false" customHeight="false" outlineLevel="0" collapsed="false">
      <c r="A6" s="8"/>
      <c r="B6" s="9" t="s">
        <v>34</v>
      </c>
      <c r="C6" s="10" t="n">
        <v>421.626</v>
      </c>
      <c r="D6" s="10" t="n">
        <v>646708</v>
      </c>
      <c r="E6" s="10" t="n">
        <v>48061.2</v>
      </c>
      <c r="F6" s="10" t="n">
        <v>127794.1</v>
      </c>
      <c r="G6" s="10" t="n">
        <v>253939.1</v>
      </c>
      <c r="H6" s="11"/>
      <c r="I6" s="11"/>
      <c r="J6" s="11"/>
      <c r="K6" s="11" t="n">
        <v>191785.616439815</v>
      </c>
      <c r="L6" s="11" t="n">
        <v>163017.773973842</v>
      </c>
      <c r="M6" s="11" t="n">
        <v>483150.277089694</v>
      </c>
      <c r="N6" s="11" t="n">
        <v>322.526026157546</v>
      </c>
      <c r="O6" s="11" t="n">
        <v>130672.6</v>
      </c>
      <c r="P6" s="11"/>
      <c r="Q6" s="13"/>
    </row>
    <row r="7" s="14" customFormat="true" ht="12" hidden="false" customHeight="false" outlineLevel="0" collapsed="false">
      <c r="A7" s="15" t="n">
        <v>1</v>
      </c>
      <c r="B7" s="16" t="s">
        <v>35</v>
      </c>
      <c r="C7" s="17" t="n">
        <v>23.694</v>
      </c>
      <c r="D7" s="17" t="n">
        <v>24165.2222512571</v>
      </c>
      <c r="E7" s="17" t="n">
        <v>316.108886706888</v>
      </c>
      <c r="F7" s="17" t="n">
        <v>5155.03876637346</v>
      </c>
      <c r="G7" s="17" t="n">
        <v>12093.6061549672</v>
      </c>
      <c r="H7" s="18"/>
      <c r="I7" s="18"/>
      <c r="J7" s="19"/>
      <c r="K7" s="20"/>
      <c r="L7" s="20"/>
      <c r="M7" s="20"/>
      <c r="N7" s="20"/>
      <c r="O7" s="21"/>
      <c r="P7" s="22"/>
      <c r="Q7" s="23"/>
      <c r="S7" s="24"/>
    </row>
    <row r="8" s="34" customFormat="true" ht="12" hidden="false" customHeight="false" outlineLevel="0" collapsed="false">
      <c r="A8" s="25"/>
      <c r="B8" s="26" t="s">
        <v>36</v>
      </c>
      <c r="C8" s="27" t="n">
        <v>0.571</v>
      </c>
      <c r="D8" s="27" t="n">
        <v>650.378727436346</v>
      </c>
      <c r="E8" s="27" t="n">
        <v>0</v>
      </c>
      <c r="F8" s="27" t="n">
        <v>198.366952276256</v>
      </c>
      <c r="G8" s="27" t="n">
        <v>193.667304088208</v>
      </c>
      <c r="H8" s="28" t="n">
        <v>0.715</v>
      </c>
      <c r="I8" s="28" t="n">
        <v>1.780346</v>
      </c>
      <c r="J8" s="29" t="n">
        <v>0.401607328013768</v>
      </c>
      <c r="K8" s="30" t="n">
        <v>540.676299367874</v>
      </c>
      <c r="L8" s="30" t="n">
        <v>459.574854462693</v>
      </c>
      <c r="M8" s="30" t="n">
        <v>1716.27161713431</v>
      </c>
      <c r="N8" s="30" t="n">
        <v>1.14569377423446</v>
      </c>
      <c r="O8" s="31" t="n">
        <v>368.6</v>
      </c>
      <c r="P8" s="32" t="n">
        <v>0.570653953676694</v>
      </c>
      <c r="Q8" s="33"/>
      <c r="S8" s="35"/>
      <c r="U8" s="14"/>
    </row>
    <row r="9" s="34" customFormat="true" ht="12" hidden="false" customHeight="false" outlineLevel="0" collapsed="false">
      <c r="A9" s="25"/>
      <c r="B9" s="26" t="s">
        <v>37</v>
      </c>
      <c r="C9" s="27" t="n">
        <v>1.504</v>
      </c>
      <c r="D9" s="27" t="n">
        <v>65.6579406843439</v>
      </c>
      <c r="E9" s="27" t="n">
        <v>6.44623739725473</v>
      </c>
      <c r="F9" s="27" t="n">
        <v>279.364301577311</v>
      </c>
      <c r="G9" s="27" t="n">
        <v>418.512109781525</v>
      </c>
      <c r="H9" s="28" t="n">
        <v>0.201</v>
      </c>
      <c r="I9" s="28" t="n">
        <v>1.03825</v>
      </c>
      <c r="J9" s="29" t="n">
        <v>0.193594991572357</v>
      </c>
      <c r="K9" s="30" t="n">
        <v>1701.29651388026</v>
      </c>
      <c r="L9" s="30" t="n">
        <v>1446.10203679822</v>
      </c>
      <c r="M9" s="30" t="n">
        <v>2766.92018705173</v>
      </c>
      <c r="N9" s="30" t="n">
        <v>1.84705218012163</v>
      </c>
      <c r="O9" s="31" t="n">
        <v>1158.3</v>
      </c>
      <c r="P9" s="32" t="n">
        <v>0.539468745442753</v>
      </c>
      <c r="Q9" s="33"/>
      <c r="S9" s="35"/>
      <c r="U9" s="14"/>
    </row>
    <row r="10" s="34" customFormat="true" ht="12" hidden="false" customHeight="false" outlineLevel="0" collapsed="false">
      <c r="A10" s="25"/>
      <c r="B10" s="26" t="s">
        <v>38</v>
      </c>
      <c r="C10" s="27" t="n">
        <v>8.603</v>
      </c>
      <c r="D10" s="27" t="n">
        <v>14432.1438672709</v>
      </c>
      <c r="E10" s="27" t="n">
        <v>0</v>
      </c>
      <c r="F10" s="27" t="n">
        <v>3079.91580495793</v>
      </c>
      <c r="G10" s="27" t="n">
        <v>3036.68865633764</v>
      </c>
      <c r="H10" s="28" t="n">
        <v>0.936</v>
      </c>
      <c r="I10" s="28" t="n">
        <v>0.562318</v>
      </c>
      <c r="J10" s="29" t="n">
        <v>1.66453857070199</v>
      </c>
      <c r="K10" s="30" t="n">
        <v>0</v>
      </c>
      <c r="L10" s="30" t="n">
        <v>0</v>
      </c>
      <c r="M10" s="30" t="n">
        <v>0</v>
      </c>
      <c r="N10" s="30" t="n">
        <v>0</v>
      </c>
      <c r="O10" s="31" t="n">
        <v>0</v>
      </c>
      <c r="P10" s="32" t="n">
        <v>1.66453857070199</v>
      </c>
      <c r="Q10" s="36"/>
      <c r="S10" s="35"/>
      <c r="U10" s="14"/>
    </row>
    <row r="11" s="34" customFormat="true" ht="12" hidden="false" customHeight="false" outlineLevel="0" collapsed="false">
      <c r="A11" s="25"/>
      <c r="B11" s="26" t="s">
        <v>39</v>
      </c>
      <c r="C11" s="27" t="n">
        <v>0.832</v>
      </c>
      <c r="D11" s="27" t="n">
        <v>24.6699417848241</v>
      </c>
      <c r="E11" s="27" t="n">
        <v>0</v>
      </c>
      <c r="F11" s="27" t="n">
        <v>44.6250956269063</v>
      </c>
      <c r="G11" s="27" t="n">
        <v>925.715041776172</v>
      </c>
      <c r="H11" s="28" t="n">
        <v>0.468</v>
      </c>
      <c r="I11" s="28" t="n">
        <v>1.435938</v>
      </c>
      <c r="J11" s="29" t="n">
        <v>0.325919364206533</v>
      </c>
      <c r="K11" s="30" t="n">
        <v>877.826227795309</v>
      </c>
      <c r="L11" s="30" t="n">
        <v>746.152293626013</v>
      </c>
      <c r="M11" s="30" t="n">
        <v>2053.35561427922</v>
      </c>
      <c r="N11" s="30" t="n">
        <v>1.37071353979337</v>
      </c>
      <c r="O11" s="31" t="n">
        <v>598</v>
      </c>
      <c r="P11" s="32" t="n">
        <v>0.559308694313664</v>
      </c>
      <c r="Q11" s="37"/>
      <c r="S11" s="35"/>
      <c r="U11" s="14"/>
    </row>
    <row r="12" s="34" customFormat="true" ht="12" hidden="false" customHeight="false" outlineLevel="0" collapsed="false">
      <c r="A12" s="25"/>
      <c r="B12" s="26" t="s">
        <v>40</v>
      </c>
      <c r="C12" s="27" t="n">
        <v>0.569</v>
      </c>
      <c r="D12" s="27" t="n">
        <v>43.8776310093849</v>
      </c>
      <c r="E12" s="27" t="n">
        <v>0</v>
      </c>
      <c r="F12" s="27" t="n">
        <v>56.3881961478063</v>
      </c>
      <c r="G12" s="27" t="n">
        <v>758.566953759133</v>
      </c>
      <c r="H12" s="28" t="n">
        <v>0.591</v>
      </c>
      <c r="I12" s="28" t="n">
        <v>1.80039</v>
      </c>
      <c r="J12" s="29" t="n">
        <v>0.328262209854532</v>
      </c>
      <c r="K12" s="30" t="n">
        <v>746.277043488873</v>
      </c>
      <c r="L12" s="30" t="n">
        <v>634.335486965542</v>
      </c>
      <c r="M12" s="30" t="n">
        <v>1759.72939587252</v>
      </c>
      <c r="N12" s="30" t="n">
        <v>1.17470392976307</v>
      </c>
      <c r="O12" s="31" t="n">
        <v>508.4</v>
      </c>
      <c r="P12" s="32" t="n">
        <v>0.559663359258935</v>
      </c>
      <c r="Q12" s="33"/>
      <c r="S12" s="35"/>
      <c r="U12" s="14"/>
    </row>
    <row r="13" s="34" customFormat="true" ht="12" hidden="false" customHeight="false" outlineLevel="0" collapsed="false">
      <c r="A13" s="25"/>
      <c r="B13" s="26" t="s">
        <v>41</v>
      </c>
      <c r="C13" s="27" t="n">
        <v>0.428</v>
      </c>
      <c r="D13" s="27" t="n">
        <v>45.7681910760033</v>
      </c>
      <c r="E13" s="27" t="n">
        <v>0</v>
      </c>
      <c r="F13" s="27" t="n">
        <v>10.5307757044248</v>
      </c>
      <c r="G13" s="27" t="n">
        <v>628.318355877083</v>
      </c>
      <c r="H13" s="28" t="n">
        <v>0.626</v>
      </c>
      <c r="I13" s="28" t="n">
        <v>2.209396</v>
      </c>
      <c r="J13" s="29" t="n">
        <v>0.283335355002001</v>
      </c>
      <c r="K13" s="30" t="n">
        <v>802.764382029309</v>
      </c>
      <c r="L13" s="30" t="n">
        <v>682.349724724912</v>
      </c>
      <c r="M13" s="30" t="n">
        <v>1641.45161809498</v>
      </c>
      <c r="N13" s="30" t="n">
        <v>1.09574782964631</v>
      </c>
      <c r="O13" s="31" t="n">
        <v>546.7</v>
      </c>
      <c r="P13" s="32" t="n">
        <v>0.552914602955894</v>
      </c>
      <c r="Q13" s="33"/>
      <c r="S13" s="35"/>
      <c r="U13" s="14"/>
    </row>
    <row r="14" s="34" customFormat="true" ht="12" hidden="false" customHeight="false" outlineLevel="0" collapsed="false">
      <c r="A14" s="25"/>
      <c r="B14" s="26" t="s">
        <v>42</v>
      </c>
      <c r="C14" s="27" t="n">
        <v>0.817</v>
      </c>
      <c r="D14" s="27" t="n">
        <v>25.7161975901903</v>
      </c>
      <c r="E14" s="27" t="n">
        <v>236.280953152205</v>
      </c>
      <c r="F14" s="27" t="n">
        <v>60.9814068273958</v>
      </c>
      <c r="G14" s="27" t="n">
        <v>826.570586671924</v>
      </c>
      <c r="H14" s="28" t="n">
        <v>0.551</v>
      </c>
      <c r="I14" s="28" t="n">
        <v>1.435818</v>
      </c>
      <c r="J14" s="29" t="n">
        <v>0.383753372641937</v>
      </c>
      <c r="K14" s="30" t="n">
        <v>680.051773414053</v>
      </c>
      <c r="L14" s="30" t="n">
        <v>578.044007401945</v>
      </c>
      <c r="M14" s="30" t="n">
        <v>1988.88604491728</v>
      </c>
      <c r="N14" s="30" t="n">
        <v>1.32767700437081</v>
      </c>
      <c r="O14" s="31" t="n">
        <v>463.5</v>
      </c>
      <c r="P14" s="32" t="n">
        <v>0.567994191928759</v>
      </c>
      <c r="Q14" s="37"/>
      <c r="S14" s="35"/>
      <c r="U14" s="14"/>
    </row>
    <row r="15" s="34" customFormat="true" ht="12" hidden="false" customHeight="false" outlineLevel="0" collapsed="false">
      <c r="A15" s="25"/>
      <c r="B15" s="26" t="s">
        <v>43</v>
      </c>
      <c r="C15" s="27" t="n">
        <v>0.234</v>
      </c>
      <c r="D15" s="27" t="n">
        <v>5.54540109297462</v>
      </c>
      <c r="E15" s="27" t="n">
        <v>0</v>
      </c>
      <c r="F15" s="27" t="n">
        <v>25.8414779697232</v>
      </c>
      <c r="G15" s="27" t="n">
        <v>333.195793624485</v>
      </c>
      <c r="H15" s="28" t="n">
        <v>0.61</v>
      </c>
      <c r="I15" s="28" t="n">
        <v>3.496068</v>
      </c>
      <c r="J15" s="29" t="n">
        <v>0.17448173204869</v>
      </c>
      <c r="K15" s="30" t="n">
        <v>933.22233183033</v>
      </c>
      <c r="L15" s="30" t="n">
        <v>793.238982055781</v>
      </c>
      <c r="M15" s="30" t="n">
        <v>1455.8690385231</v>
      </c>
      <c r="N15" s="30" t="n">
        <v>0.971862540220568</v>
      </c>
      <c r="O15" s="31" t="n">
        <v>635.4</v>
      </c>
      <c r="P15" s="32" t="n">
        <v>0.536610451947747</v>
      </c>
      <c r="Q15" s="33"/>
      <c r="S15" s="35"/>
      <c r="U15" s="14"/>
    </row>
    <row r="16" s="34" customFormat="true" ht="12" hidden="false" customHeight="false" outlineLevel="0" collapsed="false">
      <c r="A16" s="25"/>
      <c r="B16" s="26" t="s">
        <v>44</v>
      </c>
      <c r="C16" s="27" t="n">
        <v>0.497</v>
      </c>
      <c r="D16" s="27" t="n">
        <v>87.5822936774866</v>
      </c>
      <c r="E16" s="27" t="n">
        <v>0</v>
      </c>
      <c r="F16" s="27" t="n">
        <v>34.0196335699679</v>
      </c>
      <c r="G16" s="27" t="n">
        <v>306.639898139662</v>
      </c>
      <c r="H16" s="28" t="n">
        <v>0.337</v>
      </c>
      <c r="I16" s="28" t="n">
        <v>1.957642</v>
      </c>
      <c r="J16" s="29" t="n">
        <v>0.172145877540429</v>
      </c>
      <c r="K16" s="30" t="n">
        <v>1115.98040265866</v>
      </c>
      <c r="L16" s="30" t="n">
        <v>948.58334225986</v>
      </c>
      <c r="M16" s="30" t="n">
        <v>1732.38897340407</v>
      </c>
      <c r="N16" s="30" t="n">
        <v>1.15645288401115</v>
      </c>
      <c r="O16" s="31" t="n">
        <v>759.8</v>
      </c>
      <c r="P16" s="32" t="n">
        <v>0.536249995436967</v>
      </c>
      <c r="Q16" s="33"/>
      <c r="S16" s="35"/>
      <c r="U16" s="14"/>
    </row>
    <row r="17" s="34" customFormat="true" ht="12" hidden="false" customHeight="false" outlineLevel="0" collapsed="false">
      <c r="A17" s="25"/>
      <c r="B17" s="26" t="s">
        <v>45</v>
      </c>
      <c r="C17" s="27" t="n">
        <v>0.917</v>
      </c>
      <c r="D17" s="27" t="n">
        <v>169.224194369288</v>
      </c>
      <c r="E17" s="27" t="n">
        <v>0</v>
      </c>
      <c r="F17" s="27" t="n">
        <v>95.1130699261342</v>
      </c>
      <c r="G17" s="27" t="n">
        <v>624.870490993694</v>
      </c>
      <c r="H17" s="28" t="n">
        <v>0.38</v>
      </c>
      <c r="I17" s="28" t="n">
        <v>1.351202</v>
      </c>
      <c r="J17" s="29" t="n">
        <v>0.281231081659145</v>
      </c>
      <c r="K17" s="30" t="n">
        <v>1058.8556746809</v>
      </c>
      <c r="L17" s="30" t="n">
        <v>900.027323478765</v>
      </c>
      <c r="M17" s="30" t="n">
        <v>2151.85015557143</v>
      </c>
      <c r="N17" s="30" t="n">
        <v>1.43646337893771</v>
      </c>
      <c r="O17" s="31" t="n">
        <v>721.2</v>
      </c>
      <c r="P17" s="32" t="n">
        <v>0.552628012096226</v>
      </c>
      <c r="Q17" s="33"/>
      <c r="S17" s="35"/>
      <c r="U17" s="14"/>
    </row>
    <row r="18" s="34" customFormat="true" ht="12" hidden="false" customHeight="false" outlineLevel="0" collapsed="false">
      <c r="A18" s="25"/>
      <c r="B18" s="26" t="s">
        <v>46</v>
      </c>
      <c r="C18" s="27" t="n">
        <v>0.289</v>
      </c>
      <c r="D18" s="27" t="n">
        <v>4.18174576326575</v>
      </c>
      <c r="E18" s="27" t="n">
        <v>0</v>
      </c>
      <c r="F18" s="27" t="n">
        <v>10.5307757044248</v>
      </c>
      <c r="G18" s="27" t="n">
        <v>54.1754939655839</v>
      </c>
      <c r="H18" s="28" t="n">
        <v>0.093</v>
      </c>
      <c r="I18" s="28" t="n">
        <v>2.938236</v>
      </c>
      <c r="J18" s="29" t="n">
        <v>0.0316516440476531</v>
      </c>
      <c r="K18" s="30" t="n">
        <v>1293.80942630213</v>
      </c>
      <c r="L18" s="30" t="n">
        <v>1099.73801235681</v>
      </c>
      <c r="M18" s="30" t="n">
        <v>1559.93382500219</v>
      </c>
      <c r="N18" s="30" t="n">
        <v>1.04133078568699</v>
      </c>
      <c r="O18" s="31" t="n">
        <v>880.6</v>
      </c>
      <c r="P18" s="32" t="n">
        <v>0.515214259618089</v>
      </c>
      <c r="Q18" s="33"/>
      <c r="S18" s="35"/>
      <c r="U18" s="14"/>
    </row>
    <row r="19" s="34" customFormat="true" ht="12" hidden="false" customHeight="false" outlineLevel="0" collapsed="false">
      <c r="A19" s="25"/>
      <c r="B19" s="26" t="s">
        <v>47</v>
      </c>
      <c r="C19" s="27" t="n">
        <v>2.039</v>
      </c>
      <c r="D19" s="27" t="n">
        <v>506.253463100941</v>
      </c>
      <c r="E19" s="27" t="n">
        <v>0</v>
      </c>
      <c r="F19" s="27" t="n">
        <v>185.408870115138</v>
      </c>
      <c r="G19" s="27" t="n">
        <v>807.020459194838</v>
      </c>
      <c r="H19" s="28" t="n">
        <v>0.288</v>
      </c>
      <c r="I19" s="28" t="n">
        <v>0.978456</v>
      </c>
      <c r="J19" s="29" t="n">
        <v>0.294341288724276</v>
      </c>
      <c r="K19" s="30" t="n">
        <v>1634.80700073669</v>
      </c>
      <c r="L19" s="30" t="n">
        <v>1389.58595062619</v>
      </c>
      <c r="M19" s="30" t="n">
        <v>3454.30413610569</v>
      </c>
      <c r="N19" s="30" t="n">
        <v>2.30591399609384</v>
      </c>
      <c r="O19" s="31" t="n">
        <v>1113.5</v>
      </c>
      <c r="P19" s="32" t="n">
        <v>0.554583849487083</v>
      </c>
      <c r="Q19" s="33"/>
      <c r="S19" s="35"/>
      <c r="U19" s="14"/>
    </row>
    <row r="20" s="34" customFormat="true" ht="12" hidden="false" customHeight="false" outlineLevel="0" collapsed="false">
      <c r="A20" s="25"/>
      <c r="B20" s="26" t="s">
        <v>48</v>
      </c>
      <c r="C20" s="27" t="n">
        <v>0.403</v>
      </c>
      <c r="D20" s="27" t="n">
        <v>46.4805146167034</v>
      </c>
      <c r="E20" s="27" t="n">
        <v>57.6917975867515</v>
      </c>
      <c r="F20" s="27" t="n">
        <v>41.0774938825079</v>
      </c>
      <c r="G20" s="27" t="n">
        <v>653.700510125007</v>
      </c>
      <c r="H20" s="28" t="n">
        <v>0.776</v>
      </c>
      <c r="I20" s="28" t="n">
        <v>2.355196</v>
      </c>
      <c r="J20" s="29" t="n">
        <v>0.329484255238205</v>
      </c>
      <c r="K20" s="30" t="n">
        <v>688.328629016212</v>
      </c>
      <c r="L20" s="30" t="n">
        <v>585.07933466378</v>
      </c>
      <c r="M20" s="30" t="n">
        <v>1629.95221426342</v>
      </c>
      <c r="N20" s="30" t="n">
        <v>1.08807142502265</v>
      </c>
      <c r="O20" s="31" t="n">
        <v>469</v>
      </c>
      <c r="P20" s="32" t="n">
        <v>0.559863063985428</v>
      </c>
      <c r="Q20" s="33"/>
      <c r="S20" s="35"/>
      <c r="U20" s="14"/>
    </row>
    <row r="21" s="34" customFormat="true" ht="12" hidden="false" customHeight="false" outlineLevel="0" collapsed="false">
      <c r="A21" s="25"/>
      <c r="B21" s="26" t="s">
        <v>49</v>
      </c>
      <c r="C21" s="27" t="n">
        <v>4.242</v>
      </c>
      <c r="D21" s="27" t="n">
        <v>7970.12338880865</v>
      </c>
      <c r="E21" s="27" t="n">
        <v>5.71647467303722</v>
      </c>
      <c r="F21" s="27" t="n">
        <v>933.168631481809</v>
      </c>
      <c r="G21" s="27" t="n">
        <v>1238.15028727302</v>
      </c>
      <c r="H21" s="28" t="n">
        <v>0.937</v>
      </c>
      <c r="I21" s="28" t="n">
        <v>0.70474</v>
      </c>
      <c r="J21" s="29" t="n">
        <v>1.32956835144876</v>
      </c>
      <c r="K21" s="30" t="n">
        <v>0</v>
      </c>
      <c r="L21" s="30" t="n">
        <v>0</v>
      </c>
      <c r="M21" s="30" t="n">
        <v>0</v>
      </c>
      <c r="N21" s="30" t="n">
        <v>0</v>
      </c>
      <c r="O21" s="31" t="n">
        <v>0</v>
      </c>
      <c r="P21" s="32" t="n">
        <v>1.32956835144876</v>
      </c>
      <c r="Q21" s="33"/>
      <c r="S21" s="35"/>
      <c r="U21" s="14"/>
    </row>
    <row r="22" s="34" customFormat="true" ht="12" hidden="false" customHeight="false" outlineLevel="0" collapsed="false">
      <c r="A22" s="25"/>
      <c r="B22" s="26" t="s">
        <v>50</v>
      </c>
      <c r="C22" s="27" t="n">
        <v>0.806</v>
      </c>
      <c r="D22" s="27" t="n">
        <v>50.7013959459193</v>
      </c>
      <c r="E22" s="27" t="n">
        <v>0</v>
      </c>
      <c r="F22" s="27" t="n">
        <v>36.3722536741479</v>
      </c>
      <c r="G22" s="27" t="n">
        <v>495.758954934889</v>
      </c>
      <c r="H22" s="28" t="n">
        <v>0.283</v>
      </c>
      <c r="I22" s="28" t="n">
        <v>1.43924</v>
      </c>
      <c r="J22" s="29" t="n">
        <v>0.196631555543203</v>
      </c>
      <c r="K22" s="30" t="n">
        <v>1254.41537199282</v>
      </c>
      <c r="L22" s="30" t="n">
        <v>1066.2530661939</v>
      </c>
      <c r="M22" s="30" t="n">
        <v>2054.07232810933</v>
      </c>
      <c r="N22" s="30" t="n">
        <v>1.3711919807143</v>
      </c>
      <c r="O22" s="31" t="n">
        <v>854.1</v>
      </c>
      <c r="P22" s="32" t="n">
        <v>0.539927851903114</v>
      </c>
      <c r="Q22" s="33"/>
      <c r="S22" s="35"/>
      <c r="U22" s="14"/>
    </row>
    <row r="23" s="34" customFormat="true" ht="12" hidden="false" customHeight="false" outlineLevel="0" collapsed="false">
      <c r="A23" s="25"/>
      <c r="B23" s="26" t="s">
        <v>51</v>
      </c>
      <c r="C23" s="27" t="n">
        <v>0.943</v>
      </c>
      <c r="D23" s="27" t="n">
        <v>36.9173570298757</v>
      </c>
      <c r="E23" s="27" t="n">
        <v>9.9734238976394</v>
      </c>
      <c r="F23" s="27" t="n">
        <v>63.3340269315758</v>
      </c>
      <c r="G23" s="27" t="n">
        <v>792.055258424386</v>
      </c>
      <c r="H23" s="28" t="n">
        <v>0.375</v>
      </c>
      <c r="I23" s="28" t="n">
        <v>1.315218</v>
      </c>
      <c r="J23" s="29" t="n">
        <v>0.28512383498401</v>
      </c>
      <c r="K23" s="30" t="n">
        <v>1046.93666281173</v>
      </c>
      <c r="L23" s="30" t="n">
        <v>889.896163389973</v>
      </c>
      <c r="M23" s="30" t="n">
        <v>2151.9898397605</v>
      </c>
      <c r="N23" s="30" t="n">
        <v>1.43655662484597</v>
      </c>
      <c r="O23" s="31" t="n">
        <v>713</v>
      </c>
      <c r="P23" s="32" t="n">
        <v>0.553190792468352</v>
      </c>
      <c r="Q23" s="33"/>
      <c r="S23" s="35"/>
      <c r="U23" s="14"/>
    </row>
    <row r="24" s="14" customFormat="true" ht="12" hidden="false" customHeight="false" outlineLevel="0" collapsed="false">
      <c r="A24" s="15" t="n">
        <v>2</v>
      </c>
      <c r="B24" s="16" t="s">
        <v>52</v>
      </c>
      <c r="C24" s="27" t="n">
        <v>9.012</v>
      </c>
      <c r="D24" s="27" t="n">
        <v>1713.66333290856</v>
      </c>
      <c r="E24" s="27" t="n">
        <v>32.4338988541119</v>
      </c>
      <c r="F24" s="27" t="n">
        <v>2011.7515913077</v>
      </c>
      <c r="G24" s="27" t="n">
        <v>4324.57622852422</v>
      </c>
      <c r="H24" s="18"/>
      <c r="I24" s="18"/>
      <c r="J24" s="19"/>
      <c r="K24" s="20"/>
      <c r="L24" s="20"/>
      <c r="M24" s="20"/>
      <c r="N24" s="20"/>
      <c r="O24" s="21"/>
      <c r="P24" s="22"/>
      <c r="Q24" s="13"/>
      <c r="S24" s="24"/>
    </row>
    <row r="25" s="34" customFormat="true" ht="12" hidden="false" customHeight="false" outlineLevel="0" collapsed="false">
      <c r="A25" s="25"/>
      <c r="B25" s="26" t="s">
        <v>53</v>
      </c>
      <c r="C25" s="27" t="n">
        <v>5.234</v>
      </c>
      <c r="D25" s="27" t="n">
        <v>1420.89113369749</v>
      </c>
      <c r="E25" s="27" t="n">
        <v>0.729762724217517</v>
      </c>
      <c r="F25" s="27" t="n">
        <v>1629.13340738026</v>
      </c>
      <c r="G25" s="27" t="n">
        <v>1456.09936319956</v>
      </c>
      <c r="H25" s="28" t="n">
        <v>0.337</v>
      </c>
      <c r="I25" s="28" t="n">
        <v>0.64725</v>
      </c>
      <c r="J25" s="29" t="n">
        <v>0.520664349169564</v>
      </c>
      <c r="K25" s="30" t="n">
        <v>720.518856096018</v>
      </c>
      <c r="L25" s="30" t="n">
        <v>612.441027681615</v>
      </c>
      <c r="M25" s="30" t="n">
        <v>5557.22092023308</v>
      </c>
      <c r="N25" s="30" t="n">
        <v>3.70971199826015</v>
      </c>
      <c r="O25" s="31" t="n">
        <v>493</v>
      </c>
      <c r="P25" s="32" t="n">
        <v>0.588513549267666</v>
      </c>
      <c r="Q25" s="33"/>
      <c r="S25" s="35"/>
      <c r="U25" s="14"/>
    </row>
    <row r="26" s="34" customFormat="true" ht="12" hidden="false" customHeight="false" outlineLevel="0" collapsed="false">
      <c r="A26" s="25"/>
      <c r="B26" s="26" t="s">
        <v>54</v>
      </c>
      <c r="C26" s="27" t="n">
        <v>0.362</v>
      </c>
      <c r="D26" s="27" t="n">
        <v>5.54374297063134</v>
      </c>
      <c r="E26" s="27" t="n">
        <v>0</v>
      </c>
      <c r="F26" s="27" t="n">
        <v>16.4309975530032</v>
      </c>
      <c r="G26" s="27" t="n">
        <v>418.512109781525</v>
      </c>
      <c r="H26" s="28" t="n">
        <v>0.477</v>
      </c>
      <c r="I26" s="28" t="n">
        <v>2.483502</v>
      </c>
      <c r="J26" s="29" t="n">
        <v>0.192067491791833</v>
      </c>
      <c r="K26" s="30" t="n">
        <v>983.178979995336</v>
      </c>
      <c r="L26" s="30" t="n">
        <v>835.702132996036</v>
      </c>
      <c r="M26" s="30" t="n">
        <v>1593.56750201563</v>
      </c>
      <c r="N26" s="30" t="n">
        <v>1.06378288124937</v>
      </c>
      <c r="O26" s="31" t="n">
        <v>669.4</v>
      </c>
      <c r="P26" s="32" t="n">
        <v>0.539265641685369</v>
      </c>
      <c r="Q26" s="33"/>
      <c r="S26" s="35"/>
      <c r="U26" s="14"/>
    </row>
    <row r="27" s="34" customFormat="true" ht="12" hidden="false" customHeight="false" outlineLevel="0" collapsed="false">
      <c r="A27" s="25"/>
      <c r="B27" s="26" t="s">
        <v>55</v>
      </c>
      <c r="C27" s="17" t="n">
        <v>0.368</v>
      </c>
      <c r="D27" s="17" t="n">
        <v>39.9757394505017</v>
      </c>
      <c r="E27" s="17" t="n">
        <v>0</v>
      </c>
      <c r="F27" s="17" t="n">
        <v>9.41048041671999</v>
      </c>
      <c r="G27" s="17" t="n">
        <v>129.148215472458</v>
      </c>
      <c r="H27" s="28" t="n">
        <v>0.19</v>
      </c>
      <c r="I27" s="28" t="n">
        <v>2.434218</v>
      </c>
      <c r="J27" s="29" t="n">
        <v>0.0780538144077482</v>
      </c>
      <c r="K27" s="30" t="n">
        <v>1253.44187898643</v>
      </c>
      <c r="L27" s="30" t="n">
        <v>1065.42559713847</v>
      </c>
      <c r="M27" s="30" t="n">
        <v>1628.9026186999</v>
      </c>
      <c r="N27" s="30" t="n">
        <v>1.08737076954914</v>
      </c>
      <c r="O27" s="31" t="n">
        <v>853.2</v>
      </c>
      <c r="P27" s="32" t="n">
        <v>0.522155464644825</v>
      </c>
      <c r="Q27" s="33"/>
      <c r="U27" s="14"/>
    </row>
    <row r="28" s="34" customFormat="true" ht="12" hidden="false" customHeight="false" outlineLevel="0" collapsed="false">
      <c r="A28" s="25"/>
      <c r="B28" s="26" t="s">
        <v>56</v>
      </c>
      <c r="C28" s="17" t="n">
        <v>0.921</v>
      </c>
      <c r="D28" s="17" t="n">
        <v>68.5643479500797</v>
      </c>
      <c r="E28" s="17" t="n">
        <v>25.2578987326396</v>
      </c>
      <c r="F28" s="17" t="n">
        <v>50.4506311229711</v>
      </c>
      <c r="G28" s="17" t="n">
        <v>915.371447126006</v>
      </c>
      <c r="H28" s="28" t="n">
        <v>0.451</v>
      </c>
      <c r="I28" s="28" t="n">
        <v>1.341832</v>
      </c>
      <c r="J28" s="29" t="n">
        <v>0.33610764983992</v>
      </c>
      <c r="K28" s="30" t="n">
        <v>874.290502019649</v>
      </c>
      <c r="L28" s="30" t="n">
        <v>743.146926716701</v>
      </c>
      <c r="M28" s="30" t="n">
        <v>2118.97801193431</v>
      </c>
      <c r="N28" s="30" t="n">
        <v>1.414519643497</v>
      </c>
      <c r="O28" s="31" t="n">
        <v>595.7</v>
      </c>
      <c r="P28" s="32" t="n">
        <v>0.56085473730717</v>
      </c>
      <c r="Q28" s="33"/>
      <c r="U28" s="14"/>
    </row>
    <row r="29" s="34" customFormat="true" ht="12" hidden="false" customHeight="false" outlineLevel="0" collapsed="false">
      <c r="A29" s="25"/>
      <c r="B29" s="26" t="s">
        <v>57</v>
      </c>
      <c r="C29" s="17" t="n">
        <v>0.591</v>
      </c>
      <c r="D29" s="17" t="n">
        <v>61.1612583386956</v>
      </c>
      <c r="E29" s="17" t="n">
        <v>0.729762724217517</v>
      </c>
      <c r="F29" s="17" t="n">
        <v>29.3143933616079</v>
      </c>
      <c r="G29" s="17" t="n">
        <v>416.201306721381</v>
      </c>
      <c r="H29" s="28" t="n">
        <v>0.336</v>
      </c>
      <c r="I29" s="28" t="n">
        <v>1.758012</v>
      </c>
      <c r="J29" s="29" t="n">
        <v>0.191124975256142</v>
      </c>
      <c r="K29" s="30" t="n">
        <v>1138.86195244661</v>
      </c>
      <c r="L29" s="30" t="n">
        <v>968.032659579621</v>
      </c>
      <c r="M29" s="30" t="n">
        <v>1842.04208434535</v>
      </c>
      <c r="N29" s="30" t="n">
        <v>1.22965160458467</v>
      </c>
      <c r="O29" s="31" t="n">
        <v>775.4</v>
      </c>
      <c r="P29" s="32" t="n">
        <v>0.539123747743715</v>
      </c>
      <c r="Q29" s="33"/>
      <c r="S29" s="35"/>
      <c r="U29" s="14"/>
    </row>
    <row r="30" s="34" customFormat="true" ht="12" hidden="false" customHeight="false" outlineLevel="0" collapsed="false">
      <c r="A30" s="25"/>
      <c r="B30" s="26" t="s">
        <v>58</v>
      </c>
      <c r="C30" s="17" t="n">
        <v>0.483</v>
      </c>
      <c r="D30" s="17" t="n">
        <v>64.4779684631073</v>
      </c>
      <c r="E30" s="17" t="n">
        <v>0</v>
      </c>
      <c r="F30" s="17" t="n">
        <v>50.4506311229711</v>
      </c>
      <c r="G30" s="17" t="n">
        <v>387.407967003721</v>
      </c>
      <c r="H30" s="38" t="n">
        <v>0.407</v>
      </c>
      <c r="I30" s="38" t="n">
        <v>2.045816</v>
      </c>
      <c r="J30" s="39" t="n">
        <v>0.198942622405925</v>
      </c>
      <c r="K30" s="40" t="n">
        <v>1062.40815571774</v>
      </c>
      <c r="L30" s="40" t="n">
        <v>903.046932360079</v>
      </c>
      <c r="M30" s="40" t="n">
        <v>1748.7719387387</v>
      </c>
      <c r="N30" s="40" t="n">
        <v>1.16738930060163</v>
      </c>
      <c r="O30" s="40" t="n">
        <v>723.4</v>
      </c>
      <c r="P30" s="41" t="n">
        <v>0.5402766745486</v>
      </c>
      <c r="Q30" s="33"/>
      <c r="U30" s="14"/>
    </row>
    <row r="31" s="34" customFormat="true" ht="12" hidden="false" customHeight="false" outlineLevel="0" collapsed="false">
      <c r="A31" s="25"/>
      <c r="B31" s="26" t="s">
        <v>59</v>
      </c>
      <c r="C31" s="17" t="n">
        <v>0.447</v>
      </c>
      <c r="D31" s="17" t="n">
        <v>29.944448352043</v>
      </c>
      <c r="E31" s="17" t="n">
        <v>5.71647467303722</v>
      </c>
      <c r="F31" s="17" t="n">
        <v>80.9973493010542</v>
      </c>
      <c r="G31" s="17" t="n">
        <v>334.33285544773</v>
      </c>
      <c r="H31" s="38" t="n">
        <v>0.395</v>
      </c>
      <c r="I31" s="38" t="n">
        <v>2.115232</v>
      </c>
      <c r="J31" s="39" t="n">
        <v>0.186740745223219</v>
      </c>
      <c r="K31" s="40" t="n">
        <v>1047.5127167336</v>
      </c>
      <c r="L31" s="40" t="n">
        <v>890.385809223563</v>
      </c>
      <c r="M31" s="40" t="n">
        <v>1677.98245466444</v>
      </c>
      <c r="N31" s="40" t="n">
        <v>1.12013391842584</v>
      </c>
      <c r="O31" s="40" t="n">
        <v>713.2</v>
      </c>
      <c r="P31" s="41" t="n">
        <v>0.538450676518683</v>
      </c>
      <c r="Q31" s="33"/>
      <c r="U31" s="14"/>
    </row>
    <row r="32" s="34" customFormat="true" ht="12" hidden="false" customHeight="false" outlineLevel="0" collapsed="false">
      <c r="A32" s="25"/>
      <c r="B32" s="26" t="s">
        <v>60</v>
      </c>
      <c r="C32" s="17" t="n">
        <v>0.606</v>
      </c>
      <c r="D32" s="17" t="n">
        <v>23.1046936860112</v>
      </c>
      <c r="E32" s="17" t="n">
        <v>0</v>
      </c>
      <c r="F32" s="17" t="n">
        <v>145.563701049105</v>
      </c>
      <c r="G32" s="17" t="n">
        <v>267.502963771837</v>
      </c>
      <c r="H32" s="38" t="n">
        <v>0.282</v>
      </c>
      <c r="I32" s="38" t="n">
        <v>1.74666</v>
      </c>
      <c r="J32" s="39" t="n">
        <v>0.161450997904572</v>
      </c>
      <c r="K32" s="40" t="n">
        <v>1244.42953658422</v>
      </c>
      <c r="L32" s="40" t="n">
        <v>1057.76510609659</v>
      </c>
      <c r="M32" s="40" t="n">
        <v>1889.22838202539</v>
      </c>
      <c r="N32" s="40" t="n">
        <v>1.26115072566869</v>
      </c>
      <c r="O32" s="40" t="n">
        <v>847.2</v>
      </c>
      <c r="P32" s="41" t="n">
        <v>0.534652838238444</v>
      </c>
      <c r="Q32" s="33"/>
      <c r="U32" s="14"/>
    </row>
    <row r="33" s="14" customFormat="true" ht="12" hidden="false" customHeight="false" outlineLevel="0" collapsed="false">
      <c r="A33" s="15" t="n">
        <v>3</v>
      </c>
      <c r="B33" s="16" t="s">
        <v>61</v>
      </c>
      <c r="C33" s="27" t="n">
        <v>17.246</v>
      </c>
      <c r="D33" s="27" t="n">
        <v>42317.2983965495</v>
      </c>
      <c r="E33" s="27" t="n">
        <v>5380.78381989716</v>
      </c>
      <c r="F33" s="27" t="n">
        <v>3924.95454047363</v>
      </c>
      <c r="G33" s="27" t="n">
        <v>16292.2986358341</v>
      </c>
      <c r="H33" s="42"/>
      <c r="I33" s="42"/>
      <c r="J33" s="11"/>
      <c r="K33" s="43"/>
      <c r="L33" s="43"/>
      <c r="M33" s="43"/>
      <c r="N33" s="43"/>
      <c r="O33" s="43"/>
      <c r="P33" s="44"/>
      <c r="Q33" s="13"/>
    </row>
    <row r="34" s="34" customFormat="true" ht="12" hidden="false" customHeight="false" outlineLevel="0" collapsed="false">
      <c r="A34" s="25"/>
      <c r="B34" s="26" t="s">
        <v>62</v>
      </c>
      <c r="C34" s="27" t="n">
        <v>0.974</v>
      </c>
      <c r="D34" s="27" t="n">
        <v>74.2407988879048</v>
      </c>
      <c r="E34" s="27" t="n">
        <v>0</v>
      </c>
      <c r="F34" s="27" t="n">
        <v>63.3340269315758</v>
      </c>
      <c r="G34" s="27" t="n">
        <v>824.296463025434</v>
      </c>
      <c r="H34" s="38" t="n">
        <v>0.387</v>
      </c>
      <c r="I34" s="38" t="n">
        <v>1.285616</v>
      </c>
      <c r="J34" s="39" t="n">
        <v>0.301023011536882</v>
      </c>
      <c r="K34" s="40" t="n">
        <v>1003.64279974812</v>
      </c>
      <c r="L34" s="40" t="n">
        <v>853.096379785898</v>
      </c>
      <c r="M34" s="40" t="n">
        <v>2164.70036185717</v>
      </c>
      <c r="N34" s="40" t="n">
        <v>1.4450415091079</v>
      </c>
      <c r="O34" s="40" t="n">
        <v>683.6</v>
      </c>
      <c r="P34" s="41" t="n">
        <v>0.55557157872219</v>
      </c>
      <c r="Q34" s="33"/>
      <c r="U34" s="14"/>
    </row>
    <row r="35" s="34" customFormat="true" ht="12" hidden="false" customHeight="false" outlineLevel="0" collapsed="false">
      <c r="A35" s="25"/>
      <c r="B35" s="26" t="s">
        <v>63</v>
      </c>
      <c r="C35" s="27" t="n">
        <v>3.177</v>
      </c>
      <c r="D35" s="27" t="n">
        <v>316.837905699408</v>
      </c>
      <c r="E35" s="27" t="n">
        <v>45.8939668785683</v>
      </c>
      <c r="F35" s="27" t="n">
        <v>457.752654556165</v>
      </c>
      <c r="G35" s="27" t="n">
        <v>3882.8460499003</v>
      </c>
      <c r="H35" s="38" t="n">
        <v>0.58</v>
      </c>
      <c r="I35" s="38" t="n">
        <v>0.81982</v>
      </c>
      <c r="J35" s="39" t="n">
        <v>0.707472371984094</v>
      </c>
      <c r="K35" s="40" t="n">
        <v>0</v>
      </c>
      <c r="L35" s="40" t="n">
        <v>0</v>
      </c>
      <c r="M35" s="40" t="n">
        <v>3439.04220310104</v>
      </c>
      <c r="N35" s="40" t="n">
        <v>2.29572592245116</v>
      </c>
      <c r="O35" s="40" t="n">
        <v>1.8</v>
      </c>
      <c r="P35" s="41" t="n">
        <v>0.70780176996107</v>
      </c>
      <c r="Q35" s="33"/>
      <c r="U35" s="14"/>
    </row>
    <row r="36" s="34" customFormat="true" ht="12" hidden="false" customHeight="false" outlineLevel="0" collapsed="false">
      <c r="A36" s="25"/>
      <c r="B36" s="26" t="s">
        <v>64</v>
      </c>
      <c r="C36" s="27" t="n">
        <v>1.221</v>
      </c>
      <c r="D36" s="27" t="n">
        <v>208.898824620223</v>
      </c>
      <c r="E36" s="27" t="n">
        <v>5267.58951289631</v>
      </c>
      <c r="F36" s="27" t="n">
        <v>218.308208397401</v>
      </c>
      <c r="G36" s="27" t="n">
        <v>1096.3843535039</v>
      </c>
      <c r="H36" s="38" t="n">
        <v>2.178</v>
      </c>
      <c r="I36" s="38" t="n">
        <v>1.154904</v>
      </c>
      <c r="J36" s="39" t="n">
        <v>1.88587103343655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1.88587103343655</v>
      </c>
      <c r="Q36" s="33"/>
      <c r="U36" s="14"/>
    </row>
    <row r="37" s="34" customFormat="true" ht="12" hidden="false" customHeight="false" outlineLevel="0" collapsed="false">
      <c r="A37" s="25"/>
      <c r="B37" s="26" t="s">
        <v>65</v>
      </c>
      <c r="C37" s="17" t="n">
        <v>1.743</v>
      </c>
      <c r="D37" s="17" t="n">
        <v>621.475705971968</v>
      </c>
      <c r="E37" s="17" t="n">
        <v>20.6360681459287</v>
      </c>
      <c r="F37" s="17" t="n">
        <v>102.133587062417</v>
      </c>
      <c r="G37" s="17" t="n">
        <v>2042.85994340771</v>
      </c>
      <c r="H37" s="38" t="n">
        <v>0.626</v>
      </c>
      <c r="I37" s="38" t="n">
        <v>1.02257</v>
      </c>
      <c r="J37" s="39" t="n">
        <v>0.612183029034687</v>
      </c>
      <c r="K37" s="40" t="n">
        <v>0</v>
      </c>
      <c r="L37" s="40" t="n">
        <v>0</v>
      </c>
      <c r="M37" s="40" t="n">
        <v>2808.6895572621</v>
      </c>
      <c r="N37" s="40" t="n">
        <v>1.87493524182699</v>
      </c>
      <c r="O37" s="40" t="n">
        <v>1.5</v>
      </c>
      <c r="P37" s="41" t="n">
        <v>0.612580670789699</v>
      </c>
      <c r="Q37" s="33"/>
      <c r="U37" s="14"/>
    </row>
    <row r="38" s="34" customFormat="true" ht="12" hidden="false" customHeight="false" outlineLevel="0" collapsed="false">
      <c r="A38" s="25"/>
      <c r="B38" s="26" t="s">
        <v>66</v>
      </c>
      <c r="C38" s="17" t="n">
        <v>1.665</v>
      </c>
      <c r="D38" s="17" t="n">
        <v>214.893916249993</v>
      </c>
      <c r="E38" s="17" t="n">
        <v>45.4480007693242</v>
      </c>
      <c r="F38" s="17" t="n">
        <v>678.413483057746</v>
      </c>
      <c r="G38" s="17" t="n">
        <v>2711.52565430317</v>
      </c>
      <c r="H38" s="38" t="n">
        <v>0.859</v>
      </c>
      <c r="I38" s="38" t="n">
        <v>1.096392</v>
      </c>
      <c r="J38" s="39" t="n">
        <v>0.783478901706689</v>
      </c>
      <c r="K38" s="40" t="n">
        <v>0</v>
      </c>
      <c r="L38" s="40" t="n">
        <v>0</v>
      </c>
      <c r="M38" s="40" t="n">
        <v>2038.39471814623</v>
      </c>
      <c r="N38" s="40" t="n">
        <v>1.36072642272786</v>
      </c>
      <c r="O38" s="40" t="n">
        <v>1.1</v>
      </c>
      <c r="P38" s="41" t="n">
        <v>0.783764974630848</v>
      </c>
      <c r="Q38" s="33"/>
      <c r="U38" s="14"/>
    </row>
    <row r="39" s="34" customFormat="true" ht="12" hidden="false" customHeight="false" outlineLevel="0" collapsed="false">
      <c r="A39" s="25"/>
      <c r="B39" s="26" t="s">
        <v>67</v>
      </c>
      <c r="C39" s="27" t="n">
        <v>6.781</v>
      </c>
      <c r="D39" s="27" t="n">
        <v>40345.0227058231</v>
      </c>
      <c r="E39" s="27" t="n">
        <v>1.21627120702919</v>
      </c>
      <c r="F39" s="27" t="n">
        <v>2299.36873483777</v>
      </c>
      <c r="G39" s="27" t="n">
        <v>4288.70376197151</v>
      </c>
      <c r="H39" s="38" t="n">
        <v>2.711</v>
      </c>
      <c r="I39" s="38" t="n">
        <v>0.593764</v>
      </c>
      <c r="J39" s="39" t="n">
        <v>4.56578708038884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4.56578708038884</v>
      </c>
      <c r="Q39" s="36"/>
      <c r="U39" s="14"/>
    </row>
    <row r="40" s="34" customFormat="true" ht="12" hidden="false" customHeight="false" outlineLevel="0" collapsed="false">
      <c r="A40" s="25"/>
      <c r="B40" s="26" t="s">
        <v>68</v>
      </c>
      <c r="C40" s="27" t="n">
        <v>1.685</v>
      </c>
      <c r="D40" s="27" t="n">
        <v>535.928539296865</v>
      </c>
      <c r="E40" s="27" t="n">
        <v>0</v>
      </c>
      <c r="F40" s="27" t="n">
        <v>105.643845630559</v>
      </c>
      <c r="G40" s="27" t="n">
        <v>1445.68240972209</v>
      </c>
      <c r="H40" s="28" t="n">
        <v>0.485</v>
      </c>
      <c r="I40" s="28" t="n">
        <v>1.014184</v>
      </c>
      <c r="J40" s="29" t="n">
        <v>0.478216970490562</v>
      </c>
      <c r="K40" s="30" t="n">
        <v>557.923453194306</v>
      </c>
      <c r="L40" s="30" t="n">
        <v>474.23493521516</v>
      </c>
      <c r="M40" s="30" t="n">
        <v>2832.46290193911</v>
      </c>
      <c r="N40" s="30" t="n">
        <v>1.89080509174891</v>
      </c>
      <c r="O40" s="31" t="n">
        <v>380.9</v>
      </c>
      <c r="P40" s="32" t="n">
        <v>0.582139650237188</v>
      </c>
      <c r="Q40" s="33"/>
      <c r="S40" s="35"/>
      <c r="U40" s="14"/>
    </row>
    <row r="41" s="14" customFormat="true" ht="12" hidden="false" customHeight="false" outlineLevel="0" collapsed="false">
      <c r="A41" s="15" t="n">
        <v>4</v>
      </c>
      <c r="B41" s="16" t="s">
        <v>69</v>
      </c>
      <c r="C41" s="27" t="n">
        <v>11.711</v>
      </c>
      <c r="D41" s="27" t="n">
        <v>3008.99613872068</v>
      </c>
      <c r="E41" s="27" t="n">
        <v>710.626723893591</v>
      </c>
      <c r="F41" s="27" t="n">
        <v>3723.00264327672</v>
      </c>
      <c r="G41" s="27" t="n">
        <v>6495.30060792653</v>
      </c>
      <c r="H41" s="42"/>
      <c r="I41" s="42"/>
      <c r="J41" s="11"/>
      <c r="K41" s="43"/>
      <c r="L41" s="43"/>
      <c r="M41" s="43"/>
      <c r="N41" s="43"/>
      <c r="O41" s="43"/>
      <c r="P41" s="44"/>
      <c r="Q41" s="13"/>
    </row>
    <row r="42" s="34" customFormat="true" ht="12" hidden="false" customHeight="false" outlineLevel="0" collapsed="false">
      <c r="A42" s="25"/>
      <c r="B42" s="26" t="s">
        <v>70</v>
      </c>
      <c r="C42" s="27" t="n">
        <v>6.896</v>
      </c>
      <c r="D42" s="27" t="n">
        <v>2222.18690125016</v>
      </c>
      <c r="E42" s="27" t="n">
        <v>230.077969996356</v>
      </c>
      <c r="F42" s="27" t="n">
        <v>2995.33351073622</v>
      </c>
      <c r="G42" s="27" t="n">
        <v>3007.82195779267</v>
      </c>
      <c r="H42" s="38" t="n">
        <v>0.48</v>
      </c>
      <c r="I42" s="38" t="n">
        <v>0.575134</v>
      </c>
      <c r="J42" s="39" t="n">
        <v>0.834588113378795</v>
      </c>
      <c r="K42" s="40" t="n">
        <v>0</v>
      </c>
      <c r="L42" s="40" t="n">
        <v>0</v>
      </c>
      <c r="M42" s="40" t="n">
        <v>3885.26056797941</v>
      </c>
      <c r="N42" s="40" t="n">
        <v>2.59359812256587</v>
      </c>
      <c r="O42" s="40" t="n">
        <v>2.1</v>
      </c>
      <c r="P42" s="41" t="n">
        <v>0.834832645473514</v>
      </c>
      <c r="Q42" s="33"/>
      <c r="U42" s="14"/>
    </row>
    <row r="43" s="34" customFormat="true" ht="12" hidden="false" customHeight="false" outlineLevel="0" collapsed="false">
      <c r="A43" s="25"/>
      <c r="B43" s="26" t="s">
        <v>71</v>
      </c>
      <c r="C43" s="27" t="n">
        <v>0.405</v>
      </c>
      <c r="D43" s="27" t="n">
        <v>12.5260185852102</v>
      </c>
      <c r="E43" s="27" t="n">
        <v>0</v>
      </c>
      <c r="F43" s="27" t="n">
        <v>64.5663517480511</v>
      </c>
      <c r="G43" s="27" t="n">
        <v>228.255991163052</v>
      </c>
      <c r="H43" s="38" t="n">
        <v>0.295</v>
      </c>
      <c r="I43" s="38" t="n">
        <v>2.27787</v>
      </c>
      <c r="J43" s="39" t="n">
        <v>0.129506951669762</v>
      </c>
      <c r="K43" s="40" t="n">
        <v>1163.6124350025</v>
      </c>
      <c r="L43" s="40" t="n">
        <v>989.070569752129</v>
      </c>
      <c r="M43" s="40" t="n">
        <v>1658.44787295713</v>
      </c>
      <c r="N43" s="40" t="n">
        <v>1.10709364646602</v>
      </c>
      <c r="O43" s="40" t="n">
        <v>792.2</v>
      </c>
      <c r="P43" s="41" t="n">
        <v>0.529882714632109</v>
      </c>
      <c r="Q43" s="33"/>
      <c r="U43" s="14"/>
    </row>
    <row r="44" s="34" customFormat="true" ht="12" hidden="false" customHeight="false" outlineLevel="0" collapsed="false">
      <c r="A44" s="25"/>
      <c r="B44" s="26" t="s">
        <v>72</v>
      </c>
      <c r="C44" s="27" t="n">
        <v>0.362</v>
      </c>
      <c r="D44" s="27" t="n">
        <v>12.6551097124388</v>
      </c>
      <c r="E44" s="27" t="n">
        <v>9.568000161963</v>
      </c>
      <c r="F44" s="27" t="n">
        <v>24.6091531532479</v>
      </c>
      <c r="G44" s="27" t="n">
        <v>254.775207234222</v>
      </c>
      <c r="H44" s="38" t="n">
        <v>0.326</v>
      </c>
      <c r="I44" s="38" t="n">
        <v>2.477208</v>
      </c>
      <c r="J44" s="39" t="n">
        <v>0.13159976877194</v>
      </c>
      <c r="K44" s="40" t="n">
        <v>1126.05429085198</v>
      </c>
      <c r="L44" s="40" t="n">
        <v>957.146147224185</v>
      </c>
      <c r="M44" s="40" t="n">
        <v>1611.33393564716</v>
      </c>
      <c r="N44" s="40" t="n">
        <v>1.07564282940606</v>
      </c>
      <c r="O44" s="40" t="n">
        <v>766.6</v>
      </c>
      <c r="P44" s="41" t="n">
        <v>0.53017833217597</v>
      </c>
      <c r="Q44" s="33"/>
      <c r="U44" s="14"/>
    </row>
    <row r="45" s="34" customFormat="true" ht="12" hidden="false" customHeight="false" outlineLevel="0" collapsed="false">
      <c r="A45" s="25"/>
      <c r="B45" s="26" t="s">
        <v>73</v>
      </c>
      <c r="C45" s="27" t="n">
        <v>0.573</v>
      </c>
      <c r="D45" s="27" t="n">
        <v>349.995504254071</v>
      </c>
      <c r="E45" s="27" t="n">
        <v>464.899397700126</v>
      </c>
      <c r="F45" s="27" t="n">
        <v>100.938605422199</v>
      </c>
      <c r="G45" s="27" t="n">
        <v>552.245251960616</v>
      </c>
      <c r="H45" s="38" t="n">
        <v>1.003</v>
      </c>
      <c r="I45" s="38" t="n">
        <v>1.795422</v>
      </c>
      <c r="J45" s="39" t="n">
        <v>0.558643037681392</v>
      </c>
      <c r="K45" s="40" t="n">
        <v>114.061999701948</v>
      </c>
      <c r="L45" s="40" t="n">
        <v>96.9526997466557</v>
      </c>
      <c r="M45" s="40" t="n">
        <v>1671.90201161381</v>
      </c>
      <c r="N45" s="40" t="n">
        <v>1.11607493051381</v>
      </c>
      <c r="O45" s="40" t="n">
        <v>78.5</v>
      </c>
      <c r="P45" s="41" t="n">
        <v>0.594212447423962</v>
      </c>
      <c r="Q45" s="33"/>
      <c r="U45" s="14"/>
    </row>
    <row r="46" s="34" customFormat="true" ht="12" hidden="false" customHeight="false" outlineLevel="0" collapsed="false">
      <c r="A46" s="25"/>
      <c r="B46" s="26" t="s">
        <v>74</v>
      </c>
      <c r="C46" s="27" t="n">
        <v>0.647</v>
      </c>
      <c r="D46" s="27" t="n">
        <v>46.0690869498883</v>
      </c>
      <c r="E46" s="27" t="n">
        <v>0</v>
      </c>
      <c r="F46" s="27" t="n">
        <v>82.1549877650158</v>
      </c>
      <c r="G46" s="27" t="n">
        <v>389.682090650212</v>
      </c>
      <c r="H46" s="38" t="n">
        <v>0.314</v>
      </c>
      <c r="I46" s="38" t="n">
        <v>1.67071</v>
      </c>
      <c r="J46" s="39" t="n">
        <v>0.187944047740182</v>
      </c>
      <c r="K46" s="40" t="n">
        <v>1194.07808942769</v>
      </c>
      <c r="L46" s="40" t="n">
        <v>1014.96637601353</v>
      </c>
      <c r="M46" s="40" t="n">
        <v>1917.82425894938</v>
      </c>
      <c r="N46" s="40" t="n">
        <v>1.28023984759644</v>
      </c>
      <c r="O46" s="40" t="n">
        <v>813</v>
      </c>
      <c r="P46" s="41" t="n">
        <v>0.53861730972686</v>
      </c>
      <c r="Q46" s="33"/>
      <c r="U46" s="14"/>
    </row>
    <row r="47" s="34" customFormat="true" ht="12" hidden="false" customHeight="false" outlineLevel="0" collapsed="false">
      <c r="A47" s="25"/>
      <c r="B47" s="26" t="s">
        <v>75</v>
      </c>
      <c r="C47" s="27" t="n">
        <v>0.373</v>
      </c>
      <c r="D47" s="27" t="n">
        <v>42.2788229022088</v>
      </c>
      <c r="E47" s="27" t="n">
        <v>0</v>
      </c>
      <c r="F47" s="27" t="n">
        <v>129.132703496102</v>
      </c>
      <c r="G47" s="27" t="n">
        <v>315.883110380236</v>
      </c>
      <c r="H47" s="38" t="n">
        <v>0.512</v>
      </c>
      <c r="I47" s="38" t="n">
        <v>2.461262</v>
      </c>
      <c r="J47" s="39" t="n">
        <v>0.208023363624027</v>
      </c>
      <c r="K47" s="40" t="n">
        <v>964.712808803463</v>
      </c>
      <c r="L47" s="40" t="n">
        <v>820.005887482943</v>
      </c>
      <c r="M47" s="40" t="n">
        <v>1621.39617156165</v>
      </c>
      <c r="N47" s="40" t="n">
        <v>1.08235985538669</v>
      </c>
      <c r="O47" s="40" t="n">
        <v>656.9</v>
      </c>
      <c r="P47" s="41" t="n">
        <v>0.54164805813545</v>
      </c>
      <c r="Q47" s="33"/>
      <c r="U47" s="14"/>
    </row>
    <row r="48" s="34" customFormat="true" ht="12" hidden="false" customHeight="false" outlineLevel="0" collapsed="false">
      <c r="A48" s="25"/>
      <c r="B48" s="26" t="s">
        <v>76</v>
      </c>
      <c r="C48" s="27" t="n">
        <v>0.512</v>
      </c>
      <c r="D48" s="27" t="n">
        <v>119.381909426248</v>
      </c>
      <c r="E48" s="27" t="n">
        <v>0</v>
      </c>
      <c r="F48" s="27" t="n">
        <v>49.3303358352663</v>
      </c>
      <c r="G48" s="27" t="n">
        <v>396.614499830642</v>
      </c>
      <c r="H48" s="38" t="n">
        <v>0.432</v>
      </c>
      <c r="I48" s="38" t="n">
        <v>1.937998</v>
      </c>
      <c r="J48" s="39" t="n">
        <v>0.222910446760007</v>
      </c>
      <c r="K48" s="40" t="n">
        <v>1003.08785262982</v>
      </c>
      <c r="L48" s="40" t="n">
        <v>852.624674735343</v>
      </c>
      <c r="M48" s="40" t="n">
        <v>1746.51034071484</v>
      </c>
      <c r="N48" s="40" t="n">
        <v>1.16587957524703</v>
      </c>
      <c r="O48" s="40" t="n">
        <v>683</v>
      </c>
      <c r="P48" s="41" t="n">
        <v>0.543878405560644</v>
      </c>
      <c r="Q48" s="33"/>
      <c r="U48" s="14"/>
    </row>
    <row r="49" s="34" customFormat="true" ht="12" hidden="false" customHeight="false" outlineLevel="0" collapsed="false">
      <c r="A49" s="25"/>
      <c r="B49" s="26" t="s">
        <v>77</v>
      </c>
      <c r="C49" s="27" t="n">
        <v>0.323</v>
      </c>
      <c r="D49" s="27" t="n">
        <v>20.6329859796278</v>
      </c>
      <c r="E49" s="27" t="n">
        <v>0</v>
      </c>
      <c r="F49" s="27" t="n">
        <v>60.9814068273958</v>
      </c>
      <c r="G49" s="27" t="n">
        <v>215.601593452743</v>
      </c>
      <c r="H49" s="38" t="n">
        <v>0.36</v>
      </c>
      <c r="I49" s="38" t="n">
        <v>2.703948</v>
      </c>
      <c r="J49" s="39" t="n">
        <v>0.133138655033307</v>
      </c>
      <c r="K49" s="40" t="n">
        <v>1093.10016326617</v>
      </c>
      <c r="L49" s="40" t="n">
        <v>929.135138776245</v>
      </c>
      <c r="M49" s="40" t="n">
        <v>1568.79347094546</v>
      </c>
      <c r="N49" s="40" t="n">
        <v>1.04724502507532</v>
      </c>
      <c r="O49" s="40" t="n">
        <v>744.2</v>
      </c>
      <c r="P49" s="41" t="n">
        <v>0.530425598793713</v>
      </c>
      <c r="Q49" s="33"/>
      <c r="U49" s="14"/>
    </row>
    <row r="50" s="34" customFormat="true" ht="12" hidden="false" customHeight="false" outlineLevel="0" collapsed="false">
      <c r="A50" s="25"/>
      <c r="B50" s="26" t="s">
        <v>78</v>
      </c>
      <c r="C50" s="27" t="n">
        <v>0.31</v>
      </c>
      <c r="D50" s="27" t="n">
        <v>7.80853446249274</v>
      </c>
      <c r="E50" s="27" t="n">
        <v>0</v>
      </c>
      <c r="F50" s="27" t="n">
        <v>12.8833958086048</v>
      </c>
      <c r="G50" s="27" t="n">
        <v>221.360261396275</v>
      </c>
      <c r="H50" s="38" t="n">
        <v>0.306</v>
      </c>
      <c r="I50" s="38" t="n">
        <v>2.792152</v>
      </c>
      <c r="J50" s="39" t="n">
        <v>0.109592887493231</v>
      </c>
      <c r="K50" s="40" t="n">
        <v>1137.9644516539</v>
      </c>
      <c r="L50" s="40" t="n">
        <v>967.269783905815</v>
      </c>
      <c r="M50" s="40" t="n">
        <v>1562.96377147752</v>
      </c>
      <c r="N50" s="40" t="n">
        <v>1.0433534205534</v>
      </c>
      <c r="O50" s="40" t="n">
        <v>774.6</v>
      </c>
      <c r="P50" s="41" t="n">
        <v>0.526882905955713</v>
      </c>
      <c r="Q50" s="33"/>
      <c r="U50" s="14"/>
    </row>
    <row r="51" s="34" customFormat="true" ht="12" hidden="false" customHeight="false" outlineLevel="0" collapsed="false">
      <c r="A51" s="25"/>
      <c r="B51" s="26" t="s">
        <v>79</v>
      </c>
      <c r="C51" s="27" t="n">
        <v>0.457</v>
      </c>
      <c r="D51" s="27" t="n">
        <v>22.2303589867641</v>
      </c>
      <c r="E51" s="27" t="n">
        <v>0</v>
      </c>
      <c r="F51" s="27" t="n">
        <v>147.916321153285</v>
      </c>
      <c r="G51" s="27" t="n">
        <v>421.92329525126</v>
      </c>
      <c r="H51" s="38" t="n">
        <v>0.507</v>
      </c>
      <c r="I51" s="38" t="n">
        <v>2.086004</v>
      </c>
      <c r="J51" s="39" t="n">
        <v>0.243048431354878</v>
      </c>
      <c r="K51" s="40" t="n">
        <v>912.245682056087</v>
      </c>
      <c r="L51" s="40" t="n">
        <v>775.408829747674</v>
      </c>
      <c r="M51" s="40" t="n">
        <v>1670.23089596317</v>
      </c>
      <c r="N51" s="40" t="n">
        <v>1.11495938051703</v>
      </c>
      <c r="O51" s="40" t="n">
        <v>621.2</v>
      </c>
      <c r="P51" s="41" t="n">
        <v>0.546884227462155</v>
      </c>
      <c r="Q51" s="33"/>
      <c r="U51" s="14"/>
    </row>
    <row r="52" s="34" customFormat="true" ht="12" hidden="false" customHeight="false" outlineLevel="0" collapsed="false">
      <c r="A52" s="25"/>
      <c r="B52" s="26" t="s">
        <v>80</v>
      </c>
      <c r="C52" s="27" t="n">
        <v>0.853</v>
      </c>
      <c r="D52" s="27" t="n">
        <v>153.230906211572</v>
      </c>
      <c r="E52" s="27" t="n">
        <v>6.08135603514597</v>
      </c>
      <c r="F52" s="27" t="n">
        <v>55.1558713313311</v>
      </c>
      <c r="G52" s="27" t="n">
        <v>491.137348814602</v>
      </c>
      <c r="H52" s="38" t="n">
        <v>0.324</v>
      </c>
      <c r="I52" s="38" t="n">
        <v>1.410372</v>
      </c>
      <c r="J52" s="39" t="n">
        <v>0.229726625315874</v>
      </c>
      <c r="K52" s="40" t="n">
        <v>1194.19810428054</v>
      </c>
      <c r="L52" s="40" t="n">
        <v>1015.06838863846</v>
      </c>
      <c r="M52" s="40" t="n">
        <v>2114.23742674763</v>
      </c>
      <c r="N52" s="40" t="n">
        <v>1.41135507509164</v>
      </c>
      <c r="O52" s="40" t="n">
        <v>813.2</v>
      </c>
      <c r="P52" s="41" t="n">
        <v>0.544902879588334</v>
      </c>
      <c r="Q52" s="37"/>
      <c r="U52" s="14"/>
    </row>
    <row r="53" s="14" customFormat="true" ht="12" hidden="false" customHeight="false" outlineLevel="0" collapsed="false">
      <c r="A53" s="15" t="n">
        <v>5</v>
      </c>
      <c r="B53" s="16" t="s">
        <v>81</v>
      </c>
      <c r="C53" s="27" t="n">
        <v>6.717</v>
      </c>
      <c r="D53" s="27" t="n">
        <v>1861.23150890228</v>
      </c>
      <c r="E53" s="27" t="n">
        <v>86.8012218083169</v>
      </c>
      <c r="F53" s="27" t="n">
        <v>948.32996104208</v>
      </c>
      <c r="G53" s="27" t="n">
        <v>4461.68387675939</v>
      </c>
      <c r="H53" s="42"/>
      <c r="I53" s="42"/>
      <c r="J53" s="11"/>
      <c r="K53" s="43"/>
      <c r="L53" s="43"/>
      <c r="M53" s="43"/>
      <c r="N53" s="43"/>
      <c r="O53" s="43"/>
      <c r="P53" s="44"/>
      <c r="Q53" s="13"/>
    </row>
    <row r="54" s="34" customFormat="true" ht="12" hidden="false" customHeight="false" outlineLevel="0" collapsed="false">
      <c r="A54" s="25"/>
      <c r="B54" s="26" t="s">
        <v>82</v>
      </c>
      <c r="C54" s="17" t="n">
        <v>0.586</v>
      </c>
      <c r="D54" s="17" t="n">
        <v>31.6413862727513</v>
      </c>
      <c r="E54" s="17" t="n">
        <v>14.1087460015387</v>
      </c>
      <c r="F54" s="17" t="n">
        <v>30.5467181780832</v>
      </c>
      <c r="G54" s="17" t="n">
        <v>365.436998225533</v>
      </c>
      <c r="H54" s="38" t="n">
        <v>0.295</v>
      </c>
      <c r="I54" s="38" t="n">
        <v>1.727114</v>
      </c>
      <c r="J54" s="39" t="n">
        <v>0.170805169780339</v>
      </c>
      <c r="K54" s="40" t="n">
        <v>1164.51285576809</v>
      </c>
      <c r="L54" s="40" t="n">
        <v>989.83592740288</v>
      </c>
      <c r="M54" s="40" t="n">
        <v>1802.62690414488</v>
      </c>
      <c r="N54" s="40" t="n">
        <v>1.20334007783379</v>
      </c>
      <c r="O54" s="40" t="n">
        <v>792.8</v>
      </c>
      <c r="P54" s="41" t="n">
        <v>0.536049808034798</v>
      </c>
      <c r="Q54" s="33"/>
      <c r="U54" s="14"/>
    </row>
    <row r="55" s="34" customFormat="true" ht="12" hidden="false" customHeight="false" outlineLevel="0" collapsed="false">
      <c r="A55" s="25"/>
      <c r="B55" s="26" t="s">
        <v>83</v>
      </c>
      <c r="C55" s="27" t="n">
        <v>2.866</v>
      </c>
      <c r="D55" s="27" t="n">
        <v>1177.58428264671</v>
      </c>
      <c r="E55" s="27" t="n">
        <v>49.7049499939264</v>
      </c>
      <c r="F55" s="27" t="n">
        <v>632.630748966879</v>
      </c>
      <c r="G55" s="27" t="n">
        <v>789.744455364242</v>
      </c>
      <c r="H55" s="38" t="n">
        <v>0.362</v>
      </c>
      <c r="I55" s="38" t="n">
        <v>0.714692</v>
      </c>
      <c r="J55" s="39" t="n">
        <v>0.506511896033536</v>
      </c>
      <c r="K55" s="40" t="n">
        <v>513.360729482376</v>
      </c>
      <c r="L55" s="40" t="n">
        <v>436.35662006002</v>
      </c>
      <c r="M55" s="40" t="n">
        <v>3371.7167479407</v>
      </c>
      <c r="N55" s="40" t="n">
        <v>2.25078294602794</v>
      </c>
      <c r="O55" s="40" t="n">
        <v>350.9</v>
      </c>
      <c r="P55" s="41" t="n">
        <v>0.586385326245145</v>
      </c>
      <c r="Q55" s="33"/>
      <c r="U55" s="14"/>
    </row>
    <row r="56" s="34" customFormat="true" ht="12" hidden="false" customHeight="false" outlineLevel="0" collapsed="false">
      <c r="A56" s="25"/>
      <c r="B56" s="26" t="s">
        <v>84</v>
      </c>
      <c r="C56" s="27" t="n">
        <v>0.426</v>
      </c>
      <c r="D56" s="27" t="n">
        <v>124.802311366431</v>
      </c>
      <c r="E56" s="27" t="n">
        <v>4.62183058671094</v>
      </c>
      <c r="F56" s="27" t="n">
        <v>158.44709685771</v>
      </c>
      <c r="G56" s="27" t="n">
        <v>395.440758593744</v>
      </c>
      <c r="H56" s="38" t="n">
        <v>0.628</v>
      </c>
      <c r="I56" s="38" t="n">
        <v>2.229112</v>
      </c>
      <c r="J56" s="39" t="n">
        <v>0.281726535050729</v>
      </c>
      <c r="K56" s="40" t="n">
        <v>810.238929241325</v>
      </c>
      <c r="L56" s="40" t="n">
        <v>688.703089855126</v>
      </c>
      <c r="M56" s="40" t="n">
        <v>1648.97501067332</v>
      </c>
      <c r="N56" s="40" t="n">
        <v>1.10077005570428</v>
      </c>
      <c r="O56" s="40" t="n">
        <v>551.8</v>
      </c>
      <c r="P56" s="41" t="n">
        <v>0.552689862285055</v>
      </c>
      <c r="Q56" s="33"/>
      <c r="U56" s="14"/>
    </row>
    <row r="57" s="34" customFormat="true" ht="12" hidden="false" customHeight="false" outlineLevel="0" collapsed="false">
      <c r="A57" s="25"/>
      <c r="B57" s="26" t="s">
        <v>85</v>
      </c>
      <c r="C57" s="27" t="n">
        <v>1.036</v>
      </c>
      <c r="D57" s="27" t="n">
        <v>90.9204527295201</v>
      </c>
      <c r="E57" s="27" t="n">
        <v>3.40555937968175</v>
      </c>
      <c r="F57" s="27" t="n">
        <v>35.2519583864432</v>
      </c>
      <c r="G57" s="27" t="n">
        <v>909.649458596127</v>
      </c>
      <c r="H57" s="38" t="n">
        <v>0.393</v>
      </c>
      <c r="I57" s="38" t="n">
        <v>1.299996</v>
      </c>
      <c r="J57" s="39" t="n">
        <v>0.302308622488069</v>
      </c>
      <c r="K57" s="40" t="n">
        <v>1074.82859437974</v>
      </c>
      <c r="L57" s="40" t="n">
        <v>913.604305222778</v>
      </c>
      <c r="M57" s="40" t="n">
        <v>2327.55225611998</v>
      </c>
      <c r="N57" s="40" t="n">
        <v>1.5537529738414</v>
      </c>
      <c r="O57" s="40" t="n">
        <v>732.2</v>
      </c>
      <c r="P57" s="41" t="n">
        <v>0.555788247168266</v>
      </c>
      <c r="Q57" s="33"/>
      <c r="U57" s="14"/>
    </row>
    <row r="58" s="34" customFormat="true" ht="12" hidden="false" customHeight="false" outlineLevel="0" collapsed="false">
      <c r="A58" s="25"/>
      <c r="B58" s="26" t="s">
        <v>86</v>
      </c>
      <c r="C58" s="27" t="n">
        <v>0.18</v>
      </c>
      <c r="D58" s="27" t="n">
        <v>5.83082115832234</v>
      </c>
      <c r="E58" s="27" t="n">
        <v>4.62183058671094</v>
      </c>
      <c r="F58" s="27" t="n">
        <v>5.82553549606476</v>
      </c>
      <c r="G58" s="27" t="n">
        <v>444.994646439041</v>
      </c>
      <c r="H58" s="38" t="n">
        <v>1.004</v>
      </c>
      <c r="I58" s="38" t="n">
        <v>4.375852</v>
      </c>
      <c r="J58" s="39" t="n">
        <v>0.229441032283542</v>
      </c>
      <c r="K58" s="40" t="n">
        <v>782.462697443236</v>
      </c>
      <c r="L58" s="40" t="n">
        <v>665.09329282675</v>
      </c>
      <c r="M58" s="40" t="n">
        <v>1384.31383011255</v>
      </c>
      <c r="N58" s="40" t="n">
        <v>0.924096000255932</v>
      </c>
      <c r="O58" s="40" t="n">
        <v>532.8</v>
      </c>
      <c r="P58" s="41" t="n">
        <v>0.54484555355411</v>
      </c>
      <c r="Q58" s="33"/>
      <c r="U58" s="14"/>
    </row>
    <row r="59" s="34" customFormat="true" ht="12" hidden="false" customHeight="false" outlineLevel="0" collapsed="false">
      <c r="A59" s="25"/>
      <c r="B59" s="26" t="s">
        <v>87</v>
      </c>
      <c r="C59" s="27" t="n">
        <v>0.291</v>
      </c>
      <c r="D59" s="27" t="n">
        <v>11.9466745171168</v>
      </c>
      <c r="E59" s="27" t="n">
        <v>5.71647467303722</v>
      </c>
      <c r="F59" s="27" t="n">
        <v>31.6670134657879</v>
      </c>
      <c r="G59" s="27" t="n">
        <v>222.534002633174</v>
      </c>
      <c r="H59" s="28" t="n">
        <v>0.366</v>
      </c>
      <c r="I59" s="28" t="n">
        <v>2.986726</v>
      </c>
      <c r="J59" s="29" t="n">
        <v>0.122542208424877</v>
      </c>
      <c r="K59" s="30" t="n">
        <v>1112.48596613589</v>
      </c>
      <c r="L59" s="30" t="n">
        <v>945.613071215507</v>
      </c>
      <c r="M59" s="30" t="n">
        <v>1564.88459660294</v>
      </c>
      <c r="N59" s="30" t="n">
        <v>1.04463566362357</v>
      </c>
      <c r="O59" s="31" t="n">
        <v>757.4</v>
      </c>
      <c r="P59" s="32" t="n">
        <v>0.528847820399631</v>
      </c>
      <c r="Q59" s="33"/>
      <c r="S59" s="35"/>
      <c r="U59" s="14"/>
    </row>
    <row r="60" s="34" customFormat="true" ht="12" hidden="false" customHeight="false" outlineLevel="0" collapsed="false">
      <c r="A60" s="25"/>
      <c r="B60" s="26" t="s">
        <v>88</v>
      </c>
      <c r="C60" s="27" t="n">
        <v>0.973</v>
      </c>
      <c r="D60" s="27" t="n">
        <v>403.397390003259</v>
      </c>
      <c r="E60" s="27" t="n">
        <v>4.62183058671094</v>
      </c>
      <c r="F60" s="27" t="n">
        <v>43.4301139866879</v>
      </c>
      <c r="G60" s="27" t="n">
        <v>975.378967862428</v>
      </c>
      <c r="H60" s="38" t="n">
        <v>0.574</v>
      </c>
      <c r="I60" s="38" t="n">
        <v>1.301976</v>
      </c>
      <c r="J60" s="39" t="n">
        <v>0.44086834165914</v>
      </c>
      <c r="K60" s="40" t="n">
        <v>540.435155504307</v>
      </c>
      <c r="L60" s="40" t="n">
        <v>459.369882178661</v>
      </c>
      <c r="M60" s="40" t="n">
        <v>2118.75592949927</v>
      </c>
      <c r="N60" s="40" t="n">
        <v>1.41437139280017</v>
      </c>
      <c r="O60" s="40" t="n">
        <v>368.6</v>
      </c>
      <c r="P60" s="41" t="n">
        <v>0.576551350835407</v>
      </c>
      <c r="Q60" s="37"/>
      <c r="U60" s="14"/>
    </row>
    <row r="61" s="34" customFormat="true" ht="12" hidden="false" customHeight="false" outlineLevel="0" collapsed="false">
      <c r="A61" s="25"/>
      <c r="B61" s="26" t="s">
        <v>51</v>
      </c>
      <c r="C61" s="27" t="n">
        <v>0.359</v>
      </c>
      <c r="D61" s="27" t="n">
        <v>15.1081902081705</v>
      </c>
      <c r="E61" s="27" t="n">
        <v>0</v>
      </c>
      <c r="F61" s="27" t="n">
        <v>10.5307757044248</v>
      </c>
      <c r="G61" s="27" t="n">
        <v>358.504589045103</v>
      </c>
      <c r="H61" s="38" t="n">
        <v>0.419</v>
      </c>
      <c r="I61" s="38" t="n">
        <v>2.481068</v>
      </c>
      <c r="J61" s="39" t="n">
        <v>0.168878886028114</v>
      </c>
      <c r="K61" s="40" t="n">
        <v>1029.44605423611</v>
      </c>
      <c r="L61" s="40" t="n">
        <v>875.029146100695</v>
      </c>
      <c r="M61" s="40" t="n">
        <v>1587.11786506871</v>
      </c>
      <c r="N61" s="40" t="n">
        <v>1.05947743867118</v>
      </c>
      <c r="O61" s="40" t="n">
        <v>700.9</v>
      </c>
      <c r="P61" s="41" t="n">
        <v>0.535780295185528</v>
      </c>
      <c r="Q61" s="33"/>
      <c r="U61" s="14"/>
    </row>
    <row r="62" s="14" customFormat="true" ht="12" hidden="false" customHeight="false" outlineLevel="0" collapsed="false">
      <c r="A62" s="15" t="n">
        <v>6</v>
      </c>
      <c r="B62" s="16" t="s">
        <v>89</v>
      </c>
      <c r="C62" s="27" t="n">
        <v>11.28</v>
      </c>
      <c r="D62" s="27" t="n">
        <v>3823.68835181918</v>
      </c>
      <c r="E62" s="27" t="n">
        <v>366.624684172167</v>
      </c>
      <c r="F62" s="27" t="n">
        <v>2569.21052646959</v>
      </c>
      <c r="G62" s="27" t="n">
        <v>8401.01622368542</v>
      </c>
      <c r="H62" s="42"/>
      <c r="I62" s="42"/>
      <c r="J62" s="11"/>
      <c r="K62" s="43"/>
      <c r="L62" s="43"/>
      <c r="M62" s="43"/>
      <c r="N62" s="43"/>
      <c r="O62" s="43"/>
      <c r="P62" s="44"/>
      <c r="Q62" s="13"/>
    </row>
    <row r="63" s="34" customFormat="true" ht="12" hidden="false" customHeight="false" outlineLevel="0" collapsed="false">
      <c r="A63" s="25"/>
      <c r="B63" s="26" t="s">
        <v>90</v>
      </c>
      <c r="C63" s="27" t="n">
        <v>0.991</v>
      </c>
      <c r="D63" s="27" t="n">
        <v>61.317655153168</v>
      </c>
      <c r="E63" s="27" t="n">
        <v>0</v>
      </c>
      <c r="F63" s="27" t="n">
        <v>142.016099304707</v>
      </c>
      <c r="G63" s="27" t="n">
        <v>517.656564885772</v>
      </c>
      <c r="H63" s="38" t="n">
        <v>0.285</v>
      </c>
      <c r="I63" s="38" t="n">
        <v>1.289012</v>
      </c>
      <c r="J63" s="39" t="n">
        <v>0.221099570834096</v>
      </c>
      <c r="K63" s="40" t="n">
        <v>1297.55834977422</v>
      </c>
      <c r="L63" s="40" t="n">
        <v>1102.92459730808</v>
      </c>
      <c r="M63" s="40" t="n">
        <v>2249.35565283021</v>
      </c>
      <c r="N63" s="40" t="n">
        <v>1.50155298366446</v>
      </c>
      <c r="O63" s="40" t="n">
        <v>883.5</v>
      </c>
      <c r="P63" s="41" t="n">
        <v>0.543595768437571</v>
      </c>
      <c r="Q63" s="33"/>
      <c r="U63" s="14"/>
    </row>
    <row r="64" s="34" customFormat="true" ht="12" hidden="false" customHeight="false" outlineLevel="0" collapsed="false">
      <c r="A64" s="25"/>
      <c r="B64" s="26" t="s">
        <v>91</v>
      </c>
      <c r="C64" s="27" t="n">
        <v>3.872</v>
      </c>
      <c r="D64" s="27" t="n">
        <v>3016.23209735716</v>
      </c>
      <c r="E64" s="27" t="n">
        <v>131.560002226991</v>
      </c>
      <c r="F64" s="27" t="n">
        <v>1488.27494653952</v>
      </c>
      <c r="G64" s="27" t="n">
        <v>2599.72680148862</v>
      </c>
      <c r="H64" s="38" t="n">
        <v>0.732</v>
      </c>
      <c r="I64" s="38" t="n">
        <v>0.716776</v>
      </c>
      <c r="J64" s="39" t="n">
        <v>1.02123955043138</v>
      </c>
      <c r="K64" s="40" t="n">
        <v>0</v>
      </c>
      <c r="L64" s="40" t="n">
        <v>0</v>
      </c>
      <c r="M64" s="40" t="n">
        <v>1330.02996873153</v>
      </c>
      <c r="N64" s="40" t="n">
        <v>0.887858914351385</v>
      </c>
      <c r="O64" s="40" t="n">
        <v>0.7</v>
      </c>
      <c r="P64" s="41" t="n">
        <v>1.02136051342348</v>
      </c>
      <c r="Q64" s="33"/>
      <c r="U64" s="14"/>
    </row>
    <row r="65" s="34" customFormat="true" ht="12" hidden="false" customHeight="false" outlineLevel="0" collapsed="false">
      <c r="A65" s="25"/>
      <c r="B65" s="26" t="s">
        <v>92</v>
      </c>
      <c r="C65" s="27" t="n">
        <v>0.346</v>
      </c>
      <c r="D65" s="27" t="n">
        <v>10.145614270548</v>
      </c>
      <c r="E65" s="27" t="n">
        <v>0</v>
      </c>
      <c r="F65" s="27" t="n">
        <v>59.8611115396911</v>
      </c>
      <c r="G65" s="27" t="n">
        <v>181.012906377899</v>
      </c>
      <c r="H65" s="38" t="n">
        <v>0.284</v>
      </c>
      <c r="I65" s="38" t="n">
        <v>2.569166</v>
      </c>
      <c r="J65" s="39" t="n">
        <v>0.110541708865834</v>
      </c>
      <c r="K65" s="40" t="n">
        <v>1166.42048702342</v>
      </c>
      <c r="L65" s="40" t="n">
        <v>991.457413969906</v>
      </c>
      <c r="M65" s="40" t="n">
        <v>1604.81379760118</v>
      </c>
      <c r="N65" s="40" t="n">
        <v>1.07129032395654</v>
      </c>
      <c r="O65" s="40" t="n">
        <v>794</v>
      </c>
      <c r="P65" s="41" t="n">
        <v>0.527018750683178</v>
      </c>
      <c r="Q65" s="33"/>
      <c r="U65" s="14"/>
    </row>
    <row r="66" s="34" customFormat="true" ht="12" hidden="false" customHeight="false" outlineLevel="0" collapsed="false">
      <c r="A66" s="25"/>
      <c r="B66" s="26" t="s">
        <v>93</v>
      </c>
      <c r="C66" s="17" t="n">
        <v>0.753</v>
      </c>
      <c r="D66" s="17" t="n">
        <v>34.0019512990254</v>
      </c>
      <c r="E66" s="17" t="n">
        <v>0.364881362108758</v>
      </c>
      <c r="F66" s="17" t="n">
        <v>75.0971274524758</v>
      </c>
      <c r="G66" s="17" t="n">
        <v>465.755194566678</v>
      </c>
      <c r="H66" s="38" t="n">
        <v>0.299</v>
      </c>
      <c r="I66" s="38" t="n">
        <v>1.513436</v>
      </c>
      <c r="J66" s="39" t="n">
        <v>0.197563689511813</v>
      </c>
      <c r="K66" s="40" t="n">
        <v>1229.49673524424</v>
      </c>
      <c r="L66" s="40" t="n">
        <v>1045.07222495761</v>
      </c>
      <c r="M66" s="40" t="n">
        <v>2017.50473173002</v>
      </c>
      <c r="N66" s="40" t="n">
        <v>1.34678135299534</v>
      </c>
      <c r="O66" s="40" t="n">
        <v>837.1</v>
      </c>
      <c r="P66" s="41" t="n">
        <v>0.540069157988055</v>
      </c>
      <c r="Q66" s="33"/>
      <c r="U66" s="14"/>
    </row>
    <row r="67" s="34" customFormat="true" ht="12" hidden="false" customHeight="false" outlineLevel="0" collapsed="false">
      <c r="A67" s="25"/>
      <c r="B67" s="26" t="s">
        <v>94</v>
      </c>
      <c r="C67" s="17" t="n">
        <v>0.463</v>
      </c>
      <c r="D67" s="17" t="n">
        <v>57.5214567728915</v>
      </c>
      <c r="E67" s="17" t="n">
        <v>198.008952504353</v>
      </c>
      <c r="F67" s="17" t="n">
        <v>183.056250010958</v>
      </c>
      <c r="G67" s="17" t="n">
        <v>1763.91300257612</v>
      </c>
      <c r="H67" s="38" t="n">
        <v>1.863</v>
      </c>
      <c r="I67" s="38" t="n">
        <v>2.055628</v>
      </c>
      <c r="J67" s="39" t="n">
        <v>0.906292383641398</v>
      </c>
      <c r="K67" s="40" t="n">
        <v>0</v>
      </c>
      <c r="L67" s="40" t="n">
        <v>0</v>
      </c>
      <c r="M67" s="40" t="n">
        <v>749.396928881975</v>
      </c>
      <c r="N67" s="40" t="n">
        <v>0.500258459837543</v>
      </c>
      <c r="O67" s="40" t="n">
        <v>0.4</v>
      </c>
      <c r="P67" s="41" t="n">
        <v>0.906488346291523</v>
      </c>
      <c r="Q67" s="33"/>
      <c r="U67" s="14"/>
    </row>
    <row r="68" s="34" customFormat="true" ht="12" hidden="false" customHeight="false" outlineLevel="0" collapsed="false">
      <c r="A68" s="25"/>
      <c r="B68" s="26" t="s">
        <v>95</v>
      </c>
      <c r="C68" s="27" t="n">
        <v>0.659</v>
      </c>
      <c r="D68" s="27" t="n">
        <v>98.0354266146709</v>
      </c>
      <c r="E68" s="27" t="n">
        <v>0</v>
      </c>
      <c r="F68" s="27" t="n">
        <v>31.6670134657879</v>
      </c>
      <c r="G68" s="27" t="n">
        <v>424.234098311403</v>
      </c>
      <c r="H68" s="38" t="n">
        <v>0.329</v>
      </c>
      <c r="I68" s="38" t="n">
        <v>1.660542</v>
      </c>
      <c r="J68" s="39" t="n">
        <v>0.198128081072325</v>
      </c>
      <c r="K68" s="40" t="n">
        <v>1178.94657337096</v>
      </c>
      <c r="L68" s="40" t="n">
        <v>1002.10458736532</v>
      </c>
      <c r="M68" s="40" t="n">
        <v>1937.0245484252</v>
      </c>
      <c r="N68" s="40" t="n">
        <v>1.29305696342841</v>
      </c>
      <c r="O68" s="40" t="n">
        <v>802.7</v>
      </c>
      <c r="P68" s="41" t="n">
        <v>0.540160784300809</v>
      </c>
      <c r="Q68" s="33"/>
      <c r="U68" s="14"/>
    </row>
    <row r="69" s="34" customFormat="true" ht="12" hidden="false" customHeight="false" outlineLevel="0" collapsed="false">
      <c r="A69" s="25"/>
      <c r="B69" s="26" t="s">
        <v>96</v>
      </c>
      <c r="C69" s="27" t="n">
        <v>0.339</v>
      </c>
      <c r="D69" s="27" t="n">
        <v>5.80299185349652</v>
      </c>
      <c r="E69" s="27" t="n">
        <v>0</v>
      </c>
      <c r="F69" s="27" t="n">
        <v>30.5467181780832</v>
      </c>
      <c r="G69" s="27" t="n">
        <v>314.746048556991</v>
      </c>
      <c r="H69" s="38" t="n">
        <v>0.406</v>
      </c>
      <c r="I69" s="38" t="n">
        <v>2.609534</v>
      </c>
      <c r="J69" s="39" t="n">
        <v>0.155583334035885</v>
      </c>
      <c r="K69" s="40" t="n">
        <v>1053.96012300569</v>
      </c>
      <c r="L69" s="40" t="n">
        <v>895.866104554836</v>
      </c>
      <c r="M69" s="40" t="n">
        <v>1581.02912020169</v>
      </c>
      <c r="N69" s="40" t="n">
        <v>1.0554129088978</v>
      </c>
      <c r="O69" s="40" t="n">
        <v>717.5</v>
      </c>
      <c r="P69" s="41" t="n">
        <v>0.533773456226175</v>
      </c>
      <c r="Q69" s="33"/>
      <c r="U69" s="14"/>
    </row>
    <row r="70" s="34" customFormat="true" ht="12" hidden="false" customHeight="false" outlineLevel="0" collapsed="false">
      <c r="A70" s="25"/>
      <c r="B70" s="26" t="s">
        <v>97</v>
      </c>
      <c r="C70" s="27" t="n">
        <v>0.301</v>
      </c>
      <c r="D70" s="27" t="n">
        <v>10.4402752165574</v>
      </c>
      <c r="E70" s="27" t="n">
        <v>0</v>
      </c>
      <c r="F70" s="27" t="n">
        <v>70.3918872441158</v>
      </c>
      <c r="G70" s="27" t="n">
        <v>261.670937000999</v>
      </c>
      <c r="H70" s="38" t="n">
        <v>0.446</v>
      </c>
      <c r="I70" s="38" t="n">
        <v>2.846312</v>
      </c>
      <c r="J70" s="39" t="n">
        <v>0.156693995598515</v>
      </c>
      <c r="K70" s="40" t="n">
        <v>1018.17820811405</v>
      </c>
      <c r="L70" s="40" t="n">
        <v>865.451476896943</v>
      </c>
      <c r="M70" s="40" t="n">
        <v>1530.79722609621</v>
      </c>
      <c r="N70" s="40" t="n">
        <v>1.02188070585365</v>
      </c>
      <c r="O70" s="40" t="n">
        <v>693.2</v>
      </c>
      <c r="P70" s="41" t="n">
        <v>0.533960617249545</v>
      </c>
      <c r="Q70" s="37"/>
      <c r="U70" s="14"/>
    </row>
    <row r="71" s="34" customFormat="true" ht="12" hidden="false" customHeight="false" outlineLevel="0" collapsed="false">
      <c r="A71" s="25"/>
      <c r="B71" s="26" t="s">
        <v>98</v>
      </c>
      <c r="C71" s="27" t="n">
        <v>0.358</v>
      </c>
      <c r="D71" s="27" t="n">
        <v>24.9883691510872</v>
      </c>
      <c r="E71" s="27" t="n">
        <v>0</v>
      </c>
      <c r="F71" s="27" t="n">
        <v>23.4888578655432</v>
      </c>
      <c r="G71" s="27" t="n">
        <v>227.15560875346</v>
      </c>
      <c r="H71" s="38" t="n">
        <v>0.302</v>
      </c>
      <c r="I71" s="38" t="n">
        <v>2.48709</v>
      </c>
      <c r="J71" s="39" t="n">
        <v>0.121427049282495</v>
      </c>
      <c r="K71" s="40" t="n">
        <v>1142.33599312505</v>
      </c>
      <c r="L71" s="40" t="n">
        <v>970.985594156294</v>
      </c>
      <c r="M71" s="40" t="n">
        <v>1603.52828292028</v>
      </c>
      <c r="N71" s="40" t="n">
        <v>1.07043218113585</v>
      </c>
      <c r="O71" s="40" t="n">
        <v>777.7</v>
      </c>
      <c r="P71" s="41" t="n">
        <v>0.52868092922004</v>
      </c>
      <c r="Q71" s="33"/>
      <c r="U71" s="14"/>
    </row>
    <row r="72" s="34" customFormat="true" ht="12" hidden="false" customHeight="false" outlineLevel="0" collapsed="false">
      <c r="A72" s="25"/>
      <c r="B72" s="26" t="s">
        <v>99</v>
      </c>
      <c r="C72" s="27" t="n">
        <v>2.295</v>
      </c>
      <c r="D72" s="27" t="n">
        <v>359.516210030262</v>
      </c>
      <c r="E72" s="27" t="n">
        <v>35.5962039923878</v>
      </c>
      <c r="F72" s="27" t="n">
        <v>421.380400882018</v>
      </c>
      <c r="G72" s="27" t="n">
        <v>1124.07731081197</v>
      </c>
      <c r="H72" s="38" t="n">
        <v>0.331</v>
      </c>
      <c r="I72" s="38" t="n">
        <v>0.870086</v>
      </c>
      <c r="J72" s="39" t="n">
        <v>0.380422165165283</v>
      </c>
      <c r="K72" s="40" t="n">
        <v>1175.45106451148</v>
      </c>
      <c r="L72" s="40" t="n">
        <v>999.133404834758</v>
      </c>
      <c r="M72" s="40" t="n">
        <v>3388.25678476084</v>
      </c>
      <c r="N72" s="40" t="n">
        <v>2.26182421538255</v>
      </c>
      <c r="O72" s="40" t="n">
        <v>801.1</v>
      </c>
      <c r="P72" s="41" t="n">
        <v>0.567486731647147</v>
      </c>
      <c r="Q72" s="37"/>
      <c r="U72" s="14"/>
    </row>
    <row r="73" s="34" customFormat="true" ht="12" hidden="false" customHeight="false" outlineLevel="0" collapsed="false">
      <c r="A73" s="25"/>
      <c r="B73" s="26" t="s">
        <v>100</v>
      </c>
      <c r="C73" s="27" t="n">
        <v>0.617</v>
      </c>
      <c r="D73" s="27" t="n">
        <v>117.542227534689</v>
      </c>
      <c r="E73" s="27" t="n">
        <v>1.09464408632628</v>
      </c>
      <c r="F73" s="27" t="n">
        <v>17.5886360169647</v>
      </c>
      <c r="G73" s="27" t="n">
        <v>245.531994993648</v>
      </c>
      <c r="H73" s="38" t="n">
        <v>0.242</v>
      </c>
      <c r="I73" s="38" t="n">
        <v>1.68593</v>
      </c>
      <c r="J73" s="39" t="n">
        <v>0.143540953657625</v>
      </c>
      <c r="K73" s="40" t="n">
        <v>1272.91002230319</v>
      </c>
      <c r="L73" s="40" t="n">
        <v>1081.97351895771</v>
      </c>
      <c r="M73" s="40" t="n">
        <v>1864.13373648576</v>
      </c>
      <c r="N73" s="40" t="n">
        <v>1.2443988439302</v>
      </c>
      <c r="O73" s="40" t="n">
        <v>866.6</v>
      </c>
      <c r="P73" s="41" t="n">
        <v>0.531970952899389</v>
      </c>
      <c r="Q73" s="33"/>
      <c r="U73" s="14"/>
    </row>
    <row r="74" s="34" customFormat="true" ht="12" hidden="false" customHeight="false" outlineLevel="0" collapsed="false">
      <c r="A74" s="25"/>
      <c r="B74" s="26" t="s">
        <v>101</v>
      </c>
      <c r="C74" s="27" t="n">
        <v>0.286</v>
      </c>
      <c r="D74" s="27" t="n">
        <v>28.1440765656285</v>
      </c>
      <c r="E74" s="27" t="n">
        <v>0</v>
      </c>
      <c r="F74" s="27" t="n">
        <v>25.8414779697232</v>
      </c>
      <c r="G74" s="27" t="n">
        <v>275.535755361859</v>
      </c>
      <c r="H74" s="28" t="n">
        <v>0.451</v>
      </c>
      <c r="I74" s="28" t="n">
        <v>2.980344</v>
      </c>
      <c r="J74" s="29" t="n">
        <v>0.15132481351146</v>
      </c>
      <c r="K74" s="30" t="n">
        <v>1025.26389600761</v>
      </c>
      <c r="L74" s="30" t="n">
        <v>871.474311606465</v>
      </c>
      <c r="M74" s="30" t="n">
        <v>1524.84453936526</v>
      </c>
      <c r="N74" s="30" t="n">
        <v>1.01790700142393</v>
      </c>
      <c r="O74" s="31" t="n">
        <v>698</v>
      </c>
      <c r="P74" s="32" t="n">
        <v>0.533147582981484</v>
      </c>
      <c r="Q74" s="33"/>
      <c r="S74" s="35"/>
      <c r="U74" s="14"/>
    </row>
    <row r="75" s="14" customFormat="true" ht="12" hidden="false" customHeight="false" outlineLevel="0" collapsed="false">
      <c r="A75" s="15" t="n">
        <v>7</v>
      </c>
      <c r="B75" s="16" t="s">
        <v>102</v>
      </c>
      <c r="C75" s="27" t="n">
        <v>9.068</v>
      </c>
      <c r="D75" s="27" t="n">
        <v>2628.13118656594</v>
      </c>
      <c r="E75" s="27" t="n">
        <v>6.44623739725473</v>
      </c>
      <c r="F75" s="27" t="n">
        <v>1371.98829567576</v>
      </c>
      <c r="G75" s="27" t="n">
        <v>3579.80073429864</v>
      </c>
      <c r="H75" s="42"/>
      <c r="I75" s="42"/>
      <c r="J75" s="11"/>
      <c r="K75" s="43"/>
      <c r="L75" s="43"/>
      <c r="M75" s="43"/>
      <c r="N75" s="43"/>
      <c r="O75" s="43"/>
      <c r="P75" s="44"/>
      <c r="Q75" s="13"/>
    </row>
    <row r="76" s="34" customFormat="true" ht="12" hidden="false" customHeight="false" outlineLevel="0" collapsed="false">
      <c r="A76" s="25"/>
      <c r="B76" s="26" t="s">
        <v>103</v>
      </c>
      <c r="C76" s="27" t="n">
        <v>0.342</v>
      </c>
      <c r="D76" s="27" t="n">
        <v>11.3135723772623</v>
      </c>
      <c r="E76" s="27" t="n">
        <v>6.44623739725473</v>
      </c>
      <c r="F76" s="27" t="n">
        <v>17.5886360169647</v>
      </c>
      <c r="G76" s="27" t="n">
        <v>132.559400942194</v>
      </c>
      <c r="H76" s="38" t="n">
        <v>0.192</v>
      </c>
      <c r="I76" s="38" t="n">
        <v>2.584196</v>
      </c>
      <c r="J76" s="39" t="n">
        <v>0.0742977699833914</v>
      </c>
      <c r="K76" s="40" t="n">
        <v>1245.55399744276</v>
      </c>
      <c r="L76" s="40" t="n">
        <v>1058.72089782635</v>
      </c>
      <c r="M76" s="40" t="n">
        <v>1608.421892272</v>
      </c>
      <c r="N76" s="40" t="n">
        <v>1.07369890052445</v>
      </c>
      <c r="O76" s="40" t="n">
        <v>847.8</v>
      </c>
      <c r="P76" s="41" t="n">
        <v>0.521600114575003</v>
      </c>
      <c r="Q76" s="33"/>
      <c r="U76" s="14"/>
    </row>
    <row r="77" s="34" customFormat="true" ht="12" hidden="false" customHeight="false" outlineLevel="0" collapsed="false">
      <c r="A77" s="25"/>
      <c r="B77" s="45" t="s">
        <v>104</v>
      </c>
      <c r="C77" s="27" t="n">
        <v>0.495</v>
      </c>
      <c r="D77" s="27" t="n">
        <v>27.5832433487241</v>
      </c>
      <c r="E77" s="27" t="n">
        <v>0</v>
      </c>
      <c r="F77" s="27" t="n">
        <v>41.0774938825079</v>
      </c>
      <c r="G77" s="27" t="n">
        <v>537.206692362858</v>
      </c>
      <c r="H77" s="38" t="n">
        <v>0.479</v>
      </c>
      <c r="I77" s="38" t="n">
        <v>1.993716</v>
      </c>
      <c r="J77" s="39" t="n">
        <v>0.240254880835585</v>
      </c>
      <c r="K77" s="40" t="n">
        <v>951.775646465387</v>
      </c>
      <c r="L77" s="40" t="n">
        <v>809.009299495579</v>
      </c>
      <c r="M77" s="40" t="n">
        <v>1730.18298574354</v>
      </c>
      <c r="N77" s="40" t="n">
        <v>1.15498028124626</v>
      </c>
      <c r="O77" s="40" t="n">
        <v>648.2</v>
      </c>
      <c r="P77" s="41" t="n">
        <v>0.546488284295135</v>
      </c>
      <c r="Q77" s="46"/>
      <c r="U77" s="14"/>
    </row>
    <row r="78" s="34" customFormat="true" ht="12" hidden="false" customHeight="false" outlineLevel="0" collapsed="false">
      <c r="A78" s="25"/>
      <c r="B78" s="26" t="s">
        <v>105</v>
      </c>
      <c r="C78" s="27" t="n">
        <v>5.338</v>
      </c>
      <c r="D78" s="27" t="n">
        <v>2033.79109878636</v>
      </c>
      <c r="E78" s="27" t="n">
        <v>0</v>
      </c>
      <c r="F78" s="27" t="n">
        <v>1071.59978586586</v>
      </c>
      <c r="G78" s="27" t="n">
        <v>1784.67355070376</v>
      </c>
      <c r="H78" s="38" t="n">
        <v>0.359</v>
      </c>
      <c r="I78" s="38" t="n">
        <v>0.615534</v>
      </c>
      <c r="J78" s="39" t="n">
        <v>0.583233420087274</v>
      </c>
      <c r="K78" s="40" t="n">
        <v>147.688365523662</v>
      </c>
      <c r="L78" s="40" t="n">
        <v>125.535110695113</v>
      </c>
      <c r="M78" s="40" t="n">
        <v>5307.25133538212</v>
      </c>
      <c r="N78" s="40" t="n">
        <v>3.5428452889045</v>
      </c>
      <c r="O78" s="40" t="n">
        <v>103.3</v>
      </c>
      <c r="P78" s="41" t="n">
        <v>0.59788972330424</v>
      </c>
      <c r="Q78" s="33"/>
      <c r="U78" s="14"/>
    </row>
    <row r="79" s="34" customFormat="true" ht="12" hidden="false" customHeight="false" outlineLevel="0" collapsed="false">
      <c r="A79" s="25"/>
      <c r="B79" s="26" t="s">
        <v>106</v>
      </c>
      <c r="C79" s="17" t="n">
        <v>0.355</v>
      </c>
      <c r="D79" s="17" t="n">
        <v>49.4092241127874</v>
      </c>
      <c r="E79" s="17" t="n">
        <v>0</v>
      </c>
      <c r="F79" s="17" t="n">
        <v>19.9412561211447</v>
      </c>
      <c r="G79" s="17" t="n">
        <v>109.561408581719</v>
      </c>
      <c r="H79" s="38" t="n">
        <v>0.197</v>
      </c>
      <c r="I79" s="38" t="n">
        <v>2.504592</v>
      </c>
      <c r="J79" s="39" t="n">
        <v>0.0786555255307052</v>
      </c>
      <c r="K79" s="40" t="n">
        <v>1242.68570261751</v>
      </c>
      <c r="L79" s="40" t="n">
        <v>1056.28284722488</v>
      </c>
      <c r="M79" s="40" t="n">
        <v>1616.57322850247</v>
      </c>
      <c r="N79" s="40" t="n">
        <v>1.07914030914399</v>
      </c>
      <c r="O79" s="40" t="n">
        <v>845.9</v>
      </c>
      <c r="P79" s="41" t="n">
        <v>0.522267008420285</v>
      </c>
      <c r="Q79" s="33"/>
      <c r="U79" s="14"/>
    </row>
    <row r="80" s="34" customFormat="true" ht="12" hidden="false" customHeight="false" outlineLevel="0" collapsed="false">
      <c r="A80" s="25"/>
      <c r="B80" s="26" t="s">
        <v>107</v>
      </c>
      <c r="C80" s="17" t="n">
        <v>0.205</v>
      </c>
      <c r="D80" s="17" t="n">
        <v>4.92113257566236</v>
      </c>
      <c r="E80" s="17" t="n">
        <v>0</v>
      </c>
      <c r="F80" s="17" t="n">
        <v>5.82553549606476</v>
      </c>
      <c r="G80" s="17" t="n">
        <v>25.3821542479242</v>
      </c>
      <c r="H80" s="38" t="n">
        <v>0.069</v>
      </c>
      <c r="I80" s="38" t="n">
        <v>3.903222</v>
      </c>
      <c r="J80" s="39" t="n">
        <v>0.0176777031898263</v>
      </c>
      <c r="K80" s="40" t="n">
        <v>1249.14173262146</v>
      </c>
      <c r="L80" s="40" t="n">
        <v>1061.77047272824</v>
      </c>
      <c r="M80" s="40" t="n">
        <v>1474.43349961576</v>
      </c>
      <c r="N80" s="40" t="n">
        <v>0.984255210054143</v>
      </c>
      <c r="O80" s="40" t="n">
        <v>850.2</v>
      </c>
      <c r="P80" s="41" t="n">
        <v>0.513131598362346</v>
      </c>
      <c r="Q80" s="33"/>
      <c r="U80" s="14"/>
    </row>
    <row r="81" s="34" customFormat="true" ht="12" hidden="false" customHeight="false" outlineLevel="0" collapsed="false">
      <c r="A81" s="25"/>
      <c r="B81" s="26" t="s">
        <v>108</v>
      </c>
      <c r="C81" s="27" t="n">
        <v>0.247</v>
      </c>
      <c r="D81" s="27" t="n">
        <v>24.5181896522374</v>
      </c>
      <c r="E81" s="27" t="n">
        <v>0</v>
      </c>
      <c r="F81" s="27" t="n">
        <v>2.35262010418</v>
      </c>
      <c r="G81" s="27" t="n">
        <v>50.7643084958484</v>
      </c>
      <c r="H81" s="38" t="n">
        <v>0.123</v>
      </c>
      <c r="I81" s="38" t="n">
        <v>3.362108</v>
      </c>
      <c r="J81" s="39" t="n">
        <v>0.0365841906327816</v>
      </c>
      <c r="K81" s="40" t="n">
        <v>1254.32138596906</v>
      </c>
      <c r="L81" s="40" t="n">
        <v>1066.1731780737</v>
      </c>
      <c r="M81" s="40" t="n">
        <v>1523.91624824674</v>
      </c>
      <c r="N81" s="40" t="n">
        <v>1.01728732249633</v>
      </c>
      <c r="O81" s="40" t="n">
        <v>853.8</v>
      </c>
      <c r="P81" s="41" t="n">
        <v>0.515948856246103</v>
      </c>
      <c r="Q81" s="33"/>
      <c r="U81" s="14"/>
    </row>
    <row r="82" s="34" customFormat="true" ht="12" hidden="false" customHeight="false" outlineLevel="0" collapsed="false">
      <c r="A82" s="25"/>
      <c r="B82" s="26" t="s">
        <v>109</v>
      </c>
      <c r="C82" s="27" t="n">
        <v>0.728</v>
      </c>
      <c r="D82" s="27" t="n">
        <v>152.671566274438</v>
      </c>
      <c r="E82" s="27" t="n">
        <v>0</v>
      </c>
      <c r="F82" s="27" t="n">
        <v>126.780083391922</v>
      </c>
      <c r="G82" s="27" t="n">
        <v>126.837412412315</v>
      </c>
      <c r="H82" s="38" t="n">
        <v>0.219</v>
      </c>
      <c r="I82" s="38" t="n">
        <v>1.583926</v>
      </c>
      <c r="J82" s="39" t="n">
        <v>0.138264035062244</v>
      </c>
      <c r="K82" s="40" t="n">
        <v>1427.3522207494</v>
      </c>
      <c r="L82" s="40" t="n">
        <v>1213.24938763699</v>
      </c>
      <c r="M82" s="40" t="n">
        <v>2068.86702191692</v>
      </c>
      <c r="N82" s="40" t="n">
        <v>1.3810681497413</v>
      </c>
      <c r="O82" s="40" t="n">
        <v>971.7</v>
      </c>
      <c r="P82" s="41" t="n">
        <v>0.531176516551185</v>
      </c>
      <c r="Q82" s="33"/>
      <c r="U82" s="14"/>
    </row>
    <row r="83" s="34" customFormat="true" ht="12" hidden="false" customHeight="false" outlineLevel="0" collapsed="false">
      <c r="A83" s="25"/>
      <c r="B83" s="26" t="s">
        <v>110</v>
      </c>
      <c r="C83" s="27" t="n">
        <v>0.274</v>
      </c>
      <c r="D83" s="27" t="n">
        <v>8.27422442540729</v>
      </c>
      <c r="E83" s="27" t="n">
        <v>0</v>
      </c>
      <c r="F83" s="27" t="n">
        <v>5.82553549606476</v>
      </c>
      <c r="G83" s="27" t="n">
        <v>41.5210962552748</v>
      </c>
      <c r="H83" s="38" t="n">
        <v>0.08</v>
      </c>
      <c r="I83" s="38" t="n">
        <v>3.070628</v>
      </c>
      <c r="J83" s="39" t="n">
        <v>0.0260533024514855</v>
      </c>
      <c r="K83" s="40" t="n">
        <v>1294.55502416508</v>
      </c>
      <c r="L83" s="40" t="n">
        <v>1100.37177054032</v>
      </c>
      <c r="M83" s="40" t="n">
        <v>1547.50232979802</v>
      </c>
      <c r="N83" s="40" t="n">
        <v>1.03303216528352</v>
      </c>
      <c r="O83" s="40" t="n">
        <v>881.1</v>
      </c>
      <c r="P83" s="41" t="n">
        <v>0.514363865447937</v>
      </c>
      <c r="Q83" s="33"/>
      <c r="U83" s="14"/>
    </row>
    <row r="84" s="34" customFormat="true" ht="12" hidden="false" customHeight="false" outlineLevel="0" collapsed="false">
      <c r="A84" s="25"/>
      <c r="B84" s="26" t="s">
        <v>111</v>
      </c>
      <c r="C84" s="27" t="n">
        <v>0.284</v>
      </c>
      <c r="D84" s="27" t="n">
        <v>112.557979647141</v>
      </c>
      <c r="E84" s="27" t="n">
        <v>0</v>
      </c>
      <c r="F84" s="27" t="n">
        <v>36.3722536741479</v>
      </c>
      <c r="G84" s="27" t="n">
        <v>492.274410637848</v>
      </c>
      <c r="H84" s="38" t="n">
        <v>0.884</v>
      </c>
      <c r="I84" s="38" t="n">
        <v>3.018012</v>
      </c>
      <c r="J84" s="39" t="n">
        <v>0.292908046753956</v>
      </c>
      <c r="K84" s="40" t="n">
        <v>705.633065997648</v>
      </c>
      <c r="L84" s="40" t="n">
        <v>599.788106098001</v>
      </c>
      <c r="M84" s="40" t="n">
        <v>1484.51944199972</v>
      </c>
      <c r="N84" s="40" t="n">
        <v>0.990988061242281</v>
      </c>
      <c r="O84" s="40" t="n">
        <v>480.6</v>
      </c>
      <c r="P84" s="41" t="n">
        <v>0.554376583874406</v>
      </c>
      <c r="Q84" s="33"/>
      <c r="U84" s="14"/>
    </row>
    <row r="85" s="34" customFormat="true" ht="12" hidden="false" customHeight="false" outlineLevel="0" collapsed="false">
      <c r="A85" s="25"/>
      <c r="B85" s="26" t="s">
        <v>112</v>
      </c>
      <c r="C85" s="27" t="n">
        <v>0.8</v>
      </c>
      <c r="D85" s="27" t="n">
        <v>203.090955365916</v>
      </c>
      <c r="E85" s="27" t="n">
        <v>0</v>
      </c>
      <c r="F85" s="27" t="n">
        <v>44.6250956269063</v>
      </c>
      <c r="G85" s="27" t="n">
        <v>279.020299658901</v>
      </c>
      <c r="H85" s="38" t="n">
        <v>0.258</v>
      </c>
      <c r="I85" s="38" t="n">
        <v>1.432396</v>
      </c>
      <c r="J85" s="39" t="n">
        <v>0.18011778865621</v>
      </c>
      <c r="K85" s="40" t="n">
        <v>1289.88724109758</v>
      </c>
      <c r="L85" s="40" t="n">
        <v>1096.40415493294</v>
      </c>
      <c r="M85" s="40" t="n">
        <v>2036.69607244871</v>
      </c>
      <c r="N85" s="40" t="n">
        <v>1.35959249510193</v>
      </c>
      <c r="O85" s="40" t="n">
        <v>878.2</v>
      </c>
      <c r="P85" s="41" t="n">
        <v>0.537472041746571</v>
      </c>
      <c r="Q85" s="33"/>
      <c r="U85" s="14"/>
    </row>
    <row r="86" s="14" customFormat="true" ht="12" hidden="false" customHeight="false" outlineLevel="0" collapsed="false">
      <c r="A86" s="15" t="n">
        <v>8</v>
      </c>
      <c r="B86" s="16" t="s">
        <v>113</v>
      </c>
      <c r="C86" s="27" t="n">
        <v>40.89</v>
      </c>
      <c r="D86" s="27" t="n">
        <v>83349.8313621497</v>
      </c>
      <c r="E86" s="27" t="n">
        <v>103.869561080293</v>
      </c>
      <c r="F86" s="27" t="n">
        <v>9381.5021119447</v>
      </c>
      <c r="G86" s="27" t="n">
        <v>11297.0393286635</v>
      </c>
      <c r="H86" s="18"/>
      <c r="I86" s="18"/>
      <c r="J86" s="19"/>
      <c r="K86" s="20"/>
      <c r="L86" s="20"/>
      <c r="M86" s="20"/>
      <c r="N86" s="20"/>
      <c r="O86" s="21"/>
      <c r="P86" s="22"/>
      <c r="Q86" s="13"/>
      <c r="S86" s="24"/>
    </row>
    <row r="87" s="34" customFormat="true" ht="12" hidden="false" customHeight="false" outlineLevel="0" collapsed="false">
      <c r="A87" s="25"/>
      <c r="B87" s="26" t="s">
        <v>114</v>
      </c>
      <c r="C87" s="27" t="n">
        <v>0.99</v>
      </c>
      <c r="D87" s="27" t="n">
        <v>149.488931340907</v>
      </c>
      <c r="E87" s="27" t="n">
        <v>99.3693576142852</v>
      </c>
      <c r="F87" s="27" t="n">
        <v>123.195138471267</v>
      </c>
      <c r="G87" s="27" t="n">
        <v>348.160994394937</v>
      </c>
      <c r="H87" s="38" t="n">
        <v>0.285</v>
      </c>
      <c r="I87" s="38" t="n">
        <v>1.353442</v>
      </c>
      <c r="J87" s="39" t="n">
        <v>0.210574224828253</v>
      </c>
      <c r="K87" s="40" t="n">
        <v>1398.84862939123</v>
      </c>
      <c r="L87" s="40" t="n">
        <v>1189.02133498254</v>
      </c>
      <c r="M87" s="40" t="n">
        <v>2365.07543447999</v>
      </c>
      <c r="N87" s="40" t="n">
        <v>1.57880149844984</v>
      </c>
      <c r="O87" s="40" t="n">
        <v>952.5</v>
      </c>
      <c r="P87" s="41" t="n">
        <v>0.54202561862292</v>
      </c>
      <c r="Q87" s="37"/>
      <c r="U87" s="14"/>
    </row>
    <row r="88" s="34" customFormat="true" ht="12" hidden="false" customHeight="false" outlineLevel="0" collapsed="false">
      <c r="A88" s="25"/>
      <c r="B88" s="26" t="s">
        <v>115</v>
      </c>
      <c r="C88" s="27" t="n">
        <v>0.519</v>
      </c>
      <c r="D88" s="27" t="n">
        <v>67.2826193787239</v>
      </c>
      <c r="E88" s="27" t="n">
        <v>0</v>
      </c>
      <c r="F88" s="27" t="n">
        <v>22.2938762253247</v>
      </c>
      <c r="G88" s="27" t="n">
        <v>217.912396512887</v>
      </c>
      <c r="H88" s="38" t="n">
        <v>0.232</v>
      </c>
      <c r="I88" s="38" t="n">
        <v>1.920058</v>
      </c>
      <c r="J88" s="39" t="n">
        <v>0.120829683269985</v>
      </c>
      <c r="K88" s="40" t="n">
        <v>1280.09675648544</v>
      </c>
      <c r="L88" s="40" t="n">
        <v>1088.08224301263</v>
      </c>
      <c r="M88" s="40" t="n">
        <v>1794.90606805136</v>
      </c>
      <c r="N88" s="40" t="n">
        <v>1.19818604874193</v>
      </c>
      <c r="O88" s="40" t="n">
        <v>871.4</v>
      </c>
      <c r="P88" s="41" t="n">
        <v>0.528580287565764</v>
      </c>
      <c r="Q88" s="33"/>
      <c r="U88" s="14"/>
    </row>
    <row r="89" s="34" customFormat="true" ht="12" hidden="false" customHeight="false" outlineLevel="0" collapsed="false">
      <c r="A89" s="25"/>
      <c r="B89" s="26" t="s">
        <v>116</v>
      </c>
      <c r="C89" s="27" t="n">
        <v>0.751</v>
      </c>
      <c r="D89" s="27" t="n">
        <v>150.675313029213</v>
      </c>
      <c r="E89" s="27" t="n">
        <v>0</v>
      </c>
      <c r="F89" s="27" t="n">
        <v>37.5672353143663</v>
      </c>
      <c r="G89" s="27" t="n">
        <v>699.769853673263</v>
      </c>
      <c r="H89" s="38" t="n">
        <v>0.463</v>
      </c>
      <c r="I89" s="38" t="n">
        <v>1.510792</v>
      </c>
      <c r="J89" s="39" t="n">
        <v>0.306461776339827</v>
      </c>
      <c r="K89" s="40" t="n">
        <v>892.854023155564</v>
      </c>
      <c r="L89" s="40" t="n">
        <v>758.925919682229</v>
      </c>
      <c r="M89" s="40" t="n">
        <v>1958.94566750114</v>
      </c>
      <c r="N89" s="40" t="n">
        <v>1.307690363759</v>
      </c>
      <c r="O89" s="40" t="n">
        <v>608.2</v>
      </c>
      <c r="P89" s="41" t="n">
        <v>0.556388138140612</v>
      </c>
      <c r="Q89" s="33"/>
      <c r="U89" s="14"/>
    </row>
    <row r="90" s="34" customFormat="true" ht="12" hidden="false" customHeight="false" outlineLevel="0" collapsed="false">
      <c r="A90" s="25"/>
      <c r="B90" s="26" t="s">
        <v>117</v>
      </c>
      <c r="C90" s="27" t="n">
        <v>0.487</v>
      </c>
      <c r="D90" s="27" t="n">
        <v>31.6564257333035</v>
      </c>
      <c r="E90" s="27" t="n">
        <v>0</v>
      </c>
      <c r="F90" s="27" t="n">
        <v>8.17815560024476</v>
      </c>
      <c r="G90" s="27" t="n">
        <v>216.738655275988</v>
      </c>
      <c r="H90" s="38" t="n">
        <v>0.206</v>
      </c>
      <c r="I90" s="38" t="n">
        <v>2.01095</v>
      </c>
      <c r="J90" s="39" t="n">
        <v>0.102439145677416</v>
      </c>
      <c r="K90" s="40" t="n">
        <v>1306.31412596622</v>
      </c>
      <c r="L90" s="40" t="n">
        <v>1110.36700707129</v>
      </c>
      <c r="M90" s="40" t="n">
        <v>1771.20865478654</v>
      </c>
      <c r="N90" s="40" t="n">
        <v>1.18236688668628</v>
      </c>
      <c r="O90" s="40" t="n">
        <v>889.2</v>
      </c>
      <c r="P90" s="41" t="n">
        <v>0.525797416545454</v>
      </c>
      <c r="Q90" s="33"/>
      <c r="U90" s="14"/>
    </row>
    <row r="91" s="34" customFormat="true" ht="12" hidden="false" customHeight="false" outlineLevel="0" collapsed="false">
      <c r="A91" s="25"/>
      <c r="B91" s="26" t="s">
        <v>118</v>
      </c>
      <c r="C91" s="27" t="n">
        <v>0.895</v>
      </c>
      <c r="D91" s="27" t="n">
        <v>69.110665324014</v>
      </c>
      <c r="E91" s="27" t="n">
        <v>0</v>
      </c>
      <c r="F91" s="27" t="n">
        <v>57.5084914355111</v>
      </c>
      <c r="G91" s="27" t="n">
        <v>144.076736829258</v>
      </c>
      <c r="H91" s="38" t="n">
        <v>0.118</v>
      </c>
      <c r="I91" s="38" t="n">
        <v>1.364794</v>
      </c>
      <c r="J91" s="39" t="n">
        <v>0.0864599346128427</v>
      </c>
      <c r="K91" s="40" t="n">
        <v>1681.65017393748</v>
      </c>
      <c r="L91" s="40" t="n">
        <v>1429.40264784686</v>
      </c>
      <c r="M91" s="40" t="n">
        <v>2217.0214013321</v>
      </c>
      <c r="N91" s="40" t="n">
        <v>1.47996831707318</v>
      </c>
      <c r="O91" s="40" t="n">
        <v>1144.7</v>
      </c>
      <c r="P91" s="41" t="n">
        <v>0.523426249575923</v>
      </c>
      <c r="Q91" s="33"/>
      <c r="U91" s="14"/>
    </row>
    <row r="92" s="34" customFormat="true" ht="12" hidden="false" customHeight="false" outlineLevel="0" collapsed="false">
      <c r="A92" s="25"/>
      <c r="B92" s="26" t="s">
        <v>119</v>
      </c>
      <c r="C92" s="27" t="n">
        <v>0.41</v>
      </c>
      <c r="D92" s="27" t="n">
        <v>33.6807119124141</v>
      </c>
      <c r="E92" s="27" t="n">
        <v>2.67579665546423</v>
      </c>
      <c r="F92" s="27" t="n">
        <v>10.5307757044248</v>
      </c>
      <c r="G92" s="27" t="n">
        <v>184.424091847634</v>
      </c>
      <c r="H92" s="38" t="n">
        <v>0.221</v>
      </c>
      <c r="I92" s="38" t="n">
        <v>2.252222</v>
      </c>
      <c r="J92" s="39" t="n">
        <v>0.0981253180192716</v>
      </c>
      <c r="K92" s="40" t="n">
        <v>1242.40023586048</v>
      </c>
      <c r="L92" s="40" t="n">
        <v>1056.04020048141</v>
      </c>
      <c r="M92" s="40" t="n">
        <v>1671.67134571314</v>
      </c>
      <c r="N92" s="40" t="n">
        <v>1.11592094994122</v>
      </c>
      <c r="O92" s="40" t="n">
        <v>845.8</v>
      </c>
      <c r="P92" s="41" t="n">
        <v>0.525187305352643</v>
      </c>
      <c r="Q92" s="33"/>
      <c r="U92" s="14"/>
    </row>
    <row r="93" s="34" customFormat="true" ht="12" hidden="false" customHeight="false" outlineLevel="0" collapsed="false">
      <c r="A93" s="25"/>
      <c r="B93" s="26" t="s">
        <v>120</v>
      </c>
      <c r="C93" s="17" t="n">
        <v>0.792</v>
      </c>
      <c r="D93" s="17" t="n">
        <v>96.3366657290472</v>
      </c>
      <c r="E93" s="17" t="n">
        <v>0</v>
      </c>
      <c r="F93" s="17" t="n">
        <v>112.664362766842</v>
      </c>
      <c r="G93" s="17" t="n">
        <v>609.868610809589</v>
      </c>
      <c r="H93" s="38" t="n">
        <v>0.405</v>
      </c>
      <c r="I93" s="38" t="n">
        <v>1.463962</v>
      </c>
      <c r="J93" s="39" t="n">
        <v>0.276646524978107</v>
      </c>
      <c r="K93" s="40" t="n">
        <v>1005.08710862346</v>
      </c>
      <c r="L93" s="40" t="n">
        <v>854.32404232994</v>
      </c>
      <c r="M93" s="40" t="n">
        <v>2015.75698705854</v>
      </c>
      <c r="N93" s="40" t="n">
        <v>1.34561464944499</v>
      </c>
      <c r="O93" s="40" t="n">
        <v>684.6</v>
      </c>
      <c r="P93" s="41" t="n">
        <v>0.551939647536595</v>
      </c>
      <c r="Q93" s="33"/>
      <c r="U93" s="14"/>
    </row>
    <row r="94" s="34" customFormat="true" ht="12" hidden="false" customHeight="false" outlineLevel="0" collapsed="false">
      <c r="A94" s="25"/>
      <c r="B94" s="26" t="s">
        <v>121</v>
      </c>
      <c r="C94" s="17" t="n">
        <v>11.908</v>
      </c>
      <c r="D94" s="17" t="n">
        <v>34062.9121567842</v>
      </c>
      <c r="E94" s="17" t="n">
        <v>0</v>
      </c>
      <c r="F94" s="17" t="n">
        <v>5810.03807791818</v>
      </c>
      <c r="G94" s="17" t="n">
        <v>3879.43486443056</v>
      </c>
      <c r="H94" s="38" t="n">
        <v>1.439</v>
      </c>
      <c r="I94" s="38" t="n">
        <v>0.572714</v>
      </c>
      <c r="J94" s="39" t="n">
        <v>2.51259791099921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2.51259791099921</v>
      </c>
      <c r="Q94" s="36"/>
      <c r="U94" s="14"/>
    </row>
    <row r="95" s="34" customFormat="true" ht="12" hidden="false" customHeight="false" outlineLevel="0" collapsed="false">
      <c r="A95" s="25"/>
      <c r="B95" s="26" t="s">
        <v>122</v>
      </c>
      <c r="C95" s="27" t="n">
        <v>2.711</v>
      </c>
      <c r="D95" s="27" t="n">
        <v>2013.85674471733</v>
      </c>
      <c r="E95" s="27" t="n">
        <v>0</v>
      </c>
      <c r="F95" s="27" t="n">
        <v>193.661712067896</v>
      </c>
      <c r="G95" s="27" t="n">
        <v>57.6967176762785</v>
      </c>
      <c r="H95" s="38" t="n">
        <v>0.327</v>
      </c>
      <c r="I95" s="38" t="n">
        <v>0.831362</v>
      </c>
      <c r="J95" s="39" t="n">
        <v>0.39333046254219</v>
      </c>
      <c r="K95" s="40" t="n">
        <v>1248.72653242392</v>
      </c>
      <c r="L95" s="40" t="n">
        <v>1061.41755256033</v>
      </c>
      <c r="M95" s="40" t="n">
        <v>3812.59371543959</v>
      </c>
      <c r="N95" s="40" t="n">
        <v>2.54508950672854</v>
      </c>
      <c r="O95" s="40" t="n">
        <v>851.2</v>
      </c>
      <c r="P95" s="41" t="n">
        <v>0.569426975385771</v>
      </c>
      <c r="Q95" s="33"/>
      <c r="U95" s="14"/>
    </row>
    <row r="96" s="34" customFormat="true" ht="12" hidden="false" customHeight="false" outlineLevel="0" collapsed="false">
      <c r="A96" s="25"/>
      <c r="B96" s="26" t="s">
        <v>123</v>
      </c>
      <c r="C96" s="27" t="n">
        <v>0.356</v>
      </c>
      <c r="D96" s="27" t="n">
        <v>27.4716061408985</v>
      </c>
      <c r="E96" s="27" t="n">
        <v>0</v>
      </c>
      <c r="F96" s="27" t="n">
        <v>5.82553549606476</v>
      </c>
      <c r="G96" s="27" t="n">
        <v>434.651051788875</v>
      </c>
      <c r="H96" s="38" t="n">
        <v>0.515</v>
      </c>
      <c r="I96" s="38" t="n">
        <v>2.497536</v>
      </c>
      <c r="J96" s="39" t="n">
        <v>0.206203233907339</v>
      </c>
      <c r="K96" s="40" t="n">
        <v>938.65302670938</v>
      </c>
      <c r="L96" s="40" t="n">
        <v>797.855072702973</v>
      </c>
      <c r="M96" s="40" t="n">
        <v>1570.95651425499</v>
      </c>
      <c r="N96" s="40" t="n">
        <v>1.04868896042237</v>
      </c>
      <c r="O96" s="40" t="n">
        <v>639.1</v>
      </c>
      <c r="P96" s="41" t="n">
        <v>0.541368867511408</v>
      </c>
      <c r="Q96" s="33"/>
      <c r="U96" s="14"/>
    </row>
    <row r="97" s="34" customFormat="true" ht="24.75" hidden="false" customHeight="true" outlineLevel="0" collapsed="false">
      <c r="A97" s="25"/>
      <c r="B97" s="26" t="s">
        <v>124</v>
      </c>
      <c r="C97" s="27" t="n">
        <v>1.07</v>
      </c>
      <c r="D97" s="27" t="n">
        <v>78.5613808833991</v>
      </c>
      <c r="E97" s="27" t="n">
        <v>0</v>
      </c>
      <c r="F97" s="27" t="n">
        <v>99.7809669582374</v>
      </c>
      <c r="G97" s="27" t="n">
        <v>593.692989388585</v>
      </c>
      <c r="H97" s="38" t="n">
        <v>0.283</v>
      </c>
      <c r="I97" s="38" t="n">
        <v>1.26323</v>
      </c>
      <c r="J97" s="39" t="n">
        <v>0.224028878351527</v>
      </c>
      <c r="K97" s="40" t="n">
        <v>1362.35999205959</v>
      </c>
      <c r="L97" s="40" t="n">
        <v>1158.00599325065</v>
      </c>
      <c r="M97" s="40" t="n">
        <v>2378.49969290303</v>
      </c>
      <c r="N97" s="40" t="n">
        <v>1.58776283600588</v>
      </c>
      <c r="O97" s="40" t="n">
        <v>927.7</v>
      </c>
      <c r="P97" s="41" t="n">
        <v>0.544044230537897</v>
      </c>
      <c r="Q97" s="33"/>
      <c r="U97" s="14"/>
    </row>
    <row r="98" s="34" customFormat="true" ht="12" hidden="false" customHeight="false" outlineLevel="0" collapsed="false">
      <c r="A98" s="25"/>
      <c r="B98" s="26" t="s">
        <v>125</v>
      </c>
      <c r="C98" s="27" t="n">
        <v>1.273</v>
      </c>
      <c r="D98" s="27" t="n">
        <v>254.798230383649</v>
      </c>
      <c r="E98" s="27" t="n">
        <v>0</v>
      </c>
      <c r="F98" s="27" t="n">
        <v>160.79971696189</v>
      </c>
      <c r="G98" s="27" t="n">
        <v>488.826545754459</v>
      </c>
      <c r="H98" s="38" t="n">
        <v>0.278</v>
      </c>
      <c r="I98" s="38" t="n">
        <v>1.13657</v>
      </c>
      <c r="J98" s="39" t="n">
        <v>0.24459558144241</v>
      </c>
      <c r="K98" s="40" t="n">
        <v>1378.53754791851</v>
      </c>
      <c r="L98" s="40" t="n">
        <v>1171.75691573074</v>
      </c>
      <c r="M98" s="40" t="n">
        <v>2534.05200407445</v>
      </c>
      <c r="N98" s="40" t="n">
        <v>1.69160147826837</v>
      </c>
      <c r="O98" s="40" t="n">
        <v>938.7</v>
      </c>
      <c r="P98" s="41" t="n">
        <v>0.547112945126237</v>
      </c>
      <c r="Q98" s="33"/>
      <c r="U98" s="14"/>
    </row>
    <row r="99" s="34" customFormat="true" ht="12" hidden="false" customHeight="false" outlineLevel="0" collapsed="false">
      <c r="A99" s="25"/>
      <c r="B99" s="26" t="s">
        <v>126</v>
      </c>
      <c r="C99" s="27" t="n">
        <v>0.55</v>
      </c>
      <c r="D99" s="27" t="n">
        <v>47.7895973584124</v>
      </c>
      <c r="E99" s="27" t="n">
        <v>1.09464408632628</v>
      </c>
      <c r="F99" s="27" t="n">
        <v>36.3722536741479</v>
      </c>
      <c r="G99" s="27" t="n">
        <v>184.424091847634</v>
      </c>
      <c r="H99" s="38" t="n">
        <v>0.192</v>
      </c>
      <c r="I99" s="38" t="n">
        <v>1.84164</v>
      </c>
      <c r="J99" s="39" t="n">
        <v>0.104254903238418</v>
      </c>
      <c r="K99" s="40" t="n">
        <v>1346.16111278508</v>
      </c>
      <c r="L99" s="40" t="n">
        <v>1144.23694586731</v>
      </c>
      <c r="M99" s="40" t="n">
        <v>1831.18217258895</v>
      </c>
      <c r="N99" s="40" t="n">
        <v>1.22240209164987</v>
      </c>
      <c r="O99" s="40" t="n">
        <v>916.4</v>
      </c>
      <c r="P99" s="41" t="n">
        <v>0.526103375124159</v>
      </c>
      <c r="Q99" s="33"/>
      <c r="U99" s="14"/>
    </row>
    <row r="100" s="34" customFormat="true" ht="12" hidden="false" customHeight="false" outlineLevel="0" collapsed="false">
      <c r="A100" s="25"/>
      <c r="B100" s="26" t="s">
        <v>127</v>
      </c>
      <c r="C100" s="27" t="n">
        <v>0.439</v>
      </c>
      <c r="D100" s="27" t="n">
        <v>9.18597838852994</v>
      </c>
      <c r="E100" s="27" t="n">
        <v>0</v>
      </c>
      <c r="F100" s="27" t="n">
        <v>73.9394889885142</v>
      </c>
      <c r="G100" s="27" t="n">
        <v>204.084257565679</v>
      </c>
      <c r="H100" s="38" t="n">
        <v>0.256</v>
      </c>
      <c r="I100" s="38" t="n">
        <v>2.138422</v>
      </c>
      <c r="J100" s="39" t="n">
        <v>0.119714443641152</v>
      </c>
      <c r="K100" s="40" t="n">
        <v>1208.72817348197</v>
      </c>
      <c r="L100" s="40" t="n">
        <v>1027.41894745968</v>
      </c>
      <c r="M100" s="40" t="n">
        <v>1691.32112308488</v>
      </c>
      <c r="N100" s="40" t="n">
        <v>1.12903812054239</v>
      </c>
      <c r="O100" s="40" t="n">
        <v>822.8</v>
      </c>
      <c r="P100" s="41" t="n">
        <v>0.528386720462573</v>
      </c>
      <c r="Q100" s="33"/>
      <c r="U100" s="14"/>
    </row>
    <row r="101" s="34" customFormat="true" ht="12" hidden="false" customHeight="false" outlineLevel="0" collapsed="false">
      <c r="A101" s="25"/>
      <c r="B101" s="26" t="s">
        <v>128</v>
      </c>
      <c r="C101" s="27" t="n">
        <v>3.288</v>
      </c>
      <c r="D101" s="27" t="n">
        <v>6094.07584819466</v>
      </c>
      <c r="E101" s="27" t="n">
        <v>0</v>
      </c>
      <c r="F101" s="27" t="n">
        <v>507.082990391432</v>
      </c>
      <c r="G101" s="27" t="n">
        <v>344.749808925202</v>
      </c>
      <c r="H101" s="38" t="n">
        <v>0.827</v>
      </c>
      <c r="I101" s="38" t="n">
        <v>0.781496</v>
      </c>
      <c r="J101" s="39" t="n">
        <v>1.05822678554977</v>
      </c>
      <c r="K101" s="40" t="n">
        <v>0</v>
      </c>
      <c r="L101" s="40" t="n">
        <v>0</v>
      </c>
      <c r="M101" s="40" t="n">
        <v>976.616234258471</v>
      </c>
      <c r="N101" s="40" t="n">
        <v>0.651938264454015</v>
      </c>
      <c r="O101" s="40" t="n">
        <v>0.6</v>
      </c>
      <c r="P101" s="41" t="n">
        <v>1.0583284029985</v>
      </c>
      <c r="Q101" s="36"/>
      <c r="U101" s="14"/>
    </row>
    <row r="102" s="34" customFormat="true" ht="12" hidden="false" customHeight="false" outlineLevel="0" collapsed="false">
      <c r="A102" s="25"/>
      <c r="B102" s="26" t="s">
        <v>129</v>
      </c>
      <c r="C102" s="27" t="n">
        <v>1.371</v>
      </c>
      <c r="D102" s="27" t="n">
        <v>1902.01857440299</v>
      </c>
      <c r="E102" s="27" t="n">
        <v>0</v>
      </c>
      <c r="F102" s="27" t="n">
        <v>77.4497475566558</v>
      </c>
      <c r="G102" s="27" t="n">
        <v>72.6252390330779</v>
      </c>
      <c r="H102" s="28" t="n">
        <v>0.586</v>
      </c>
      <c r="I102" s="28" t="n">
        <v>1.09311</v>
      </c>
      <c r="J102" s="29" t="n">
        <v>0.536085114947261</v>
      </c>
      <c r="K102" s="30" t="n">
        <v>256.787878292619</v>
      </c>
      <c r="L102" s="30" t="n">
        <v>218.269696548726</v>
      </c>
      <c r="M102" s="30" t="n">
        <v>2449.1104381242</v>
      </c>
      <c r="N102" s="30" t="n">
        <v>1.63489890140852</v>
      </c>
      <c r="O102" s="31" t="n">
        <v>175.9</v>
      </c>
      <c r="P102" s="32" t="n">
        <v>0.590818552197291</v>
      </c>
      <c r="Q102" s="33"/>
      <c r="S102" s="35"/>
      <c r="U102" s="14"/>
    </row>
    <row r="103" s="34" customFormat="true" ht="12" hidden="false" customHeight="false" outlineLevel="0" collapsed="false">
      <c r="A103" s="25"/>
      <c r="B103" s="26" t="s">
        <v>130</v>
      </c>
      <c r="C103" s="27" t="n">
        <v>0.754</v>
      </c>
      <c r="D103" s="27" t="n">
        <v>13.5290953332979</v>
      </c>
      <c r="E103" s="27" t="n">
        <v>0.729762724217517</v>
      </c>
      <c r="F103" s="27" t="n">
        <v>16.4309975530032</v>
      </c>
      <c r="G103" s="27" t="n">
        <v>183.323709438042</v>
      </c>
      <c r="H103" s="38" t="n">
        <v>0.111</v>
      </c>
      <c r="I103" s="38" t="n">
        <v>1.5073</v>
      </c>
      <c r="J103" s="39" t="n">
        <v>0.0736416108273071</v>
      </c>
      <c r="K103" s="40" t="n">
        <v>1603.70239876894</v>
      </c>
      <c r="L103" s="40" t="n">
        <v>1363.1470389536</v>
      </c>
      <c r="M103" s="40" t="n">
        <v>2068.62813124725</v>
      </c>
      <c r="N103" s="40" t="n">
        <v>1.38090867874019</v>
      </c>
      <c r="O103" s="40" t="n">
        <v>1091.6</v>
      </c>
      <c r="P103" s="41" t="n">
        <v>0.521490303064389</v>
      </c>
      <c r="Q103" s="33"/>
      <c r="U103" s="14"/>
    </row>
    <row r="104" s="34" customFormat="true" ht="12" hidden="false" customHeight="false" outlineLevel="0" collapsed="false">
      <c r="A104" s="25"/>
      <c r="B104" s="26" t="s">
        <v>131</v>
      </c>
      <c r="C104" s="27" t="n">
        <v>0.77</v>
      </c>
      <c r="D104" s="27" t="n">
        <v>239.975043286085</v>
      </c>
      <c r="E104" s="27" t="n">
        <v>0</v>
      </c>
      <c r="F104" s="27" t="n">
        <v>36.3722536741479</v>
      </c>
      <c r="G104" s="27" t="n">
        <v>518.83030612267</v>
      </c>
      <c r="H104" s="38" t="n">
        <v>0.404</v>
      </c>
      <c r="I104" s="38" t="n">
        <v>1.483744</v>
      </c>
      <c r="J104" s="39" t="n">
        <v>0.272284167619212</v>
      </c>
      <c r="K104" s="40" t="n">
        <v>1003.73324491605</v>
      </c>
      <c r="L104" s="40" t="n">
        <v>853.173258178639</v>
      </c>
      <c r="M104" s="40" t="n">
        <v>1988.24949528046</v>
      </c>
      <c r="N104" s="40" t="n">
        <v>1.32725207690092</v>
      </c>
      <c r="O104" s="40" t="n">
        <v>683.6</v>
      </c>
      <c r="P104" s="41" t="n">
        <v>0.551275802286853</v>
      </c>
      <c r="Q104" s="33"/>
      <c r="U104" s="14"/>
    </row>
    <row r="105" s="34" customFormat="true" ht="12" hidden="false" customHeight="false" outlineLevel="0" collapsed="false">
      <c r="A105" s="25"/>
      <c r="B105" s="26" t="s">
        <v>132</v>
      </c>
      <c r="C105" s="27" t="n">
        <v>0.48</v>
      </c>
      <c r="D105" s="27" t="n">
        <v>35.8898254013801</v>
      </c>
      <c r="E105" s="27" t="n">
        <v>0</v>
      </c>
      <c r="F105" s="27" t="n">
        <v>64.5663517480511</v>
      </c>
      <c r="G105" s="27" t="n">
        <v>134.870204002337</v>
      </c>
      <c r="H105" s="38" t="n">
        <v>0.192</v>
      </c>
      <c r="I105" s="38" t="n">
        <v>2.030888</v>
      </c>
      <c r="J105" s="39" t="n">
        <v>0.0945399253922422</v>
      </c>
      <c r="K105" s="40" t="n">
        <v>1320.94657329855</v>
      </c>
      <c r="L105" s="40" t="n">
        <v>1122.80458730377</v>
      </c>
      <c r="M105" s="40" t="n">
        <v>1766.15493853939</v>
      </c>
      <c r="N105" s="40" t="n">
        <v>1.17899328825157</v>
      </c>
      <c r="O105" s="40" t="n">
        <v>899.2</v>
      </c>
      <c r="P105" s="41" t="n">
        <v>0.524638413357897</v>
      </c>
      <c r="Q105" s="33"/>
      <c r="U105" s="14"/>
    </row>
    <row r="106" s="34" customFormat="true" ht="12" hidden="false" customHeight="false" outlineLevel="0" collapsed="false">
      <c r="A106" s="25"/>
      <c r="B106" s="26" t="s">
        <v>133</v>
      </c>
      <c r="C106" s="27" t="n">
        <v>2.425</v>
      </c>
      <c r="D106" s="27" t="n">
        <v>10032.7550810183</v>
      </c>
      <c r="E106" s="27" t="n">
        <v>0</v>
      </c>
      <c r="F106" s="27" t="n">
        <v>496.477528334493</v>
      </c>
      <c r="G106" s="27" t="n">
        <v>1286.60379270872</v>
      </c>
      <c r="H106" s="38" t="n">
        <v>1.908</v>
      </c>
      <c r="I106" s="38" t="n">
        <v>0.868328</v>
      </c>
      <c r="J106" s="39" t="n">
        <v>2.19732635593923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2.19732635593923</v>
      </c>
      <c r="Q106" s="36"/>
      <c r="U106" s="14"/>
    </row>
    <row r="107" s="34" customFormat="true" ht="12" hidden="false" customHeight="false" outlineLevel="0" collapsed="false">
      <c r="A107" s="25"/>
      <c r="B107" s="26" t="s">
        <v>134</v>
      </c>
      <c r="C107" s="27" t="n">
        <v>1.765</v>
      </c>
      <c r="D107" s="27" t="n">
        <v>316.557304855139</v>
      </c>
      <c r="E107" s="27" t="n">
        <v>0</v>
      </c>
      <c r="F107" s="27" t="n">
        <v>131.485323600282</v>
      </c>
      <c r="G107" s="27" t="n">
        <v>145.287157479809</v>
      </c>
      <c r="H107" s="38" t="n">
        <v>0.132</v>
      </c>
      <c r="I107" s="38" t="n">
        <v>0.969348</v>
      </c>
      <c r="J107" s="39" t="n">
        <v>0.136174005620273</v>
      </c>
      <c r="K107" s="40" t="n">
        <v>2127.40755520225</v>
      </c>
      <c r="L107" s="40" t="n">
        <v>1808.29642192191</v>
      </c>
      <c r="M107" s="40" t="n">
        <v>3071.10120841257</v>
      </c>
      <c r="N107" s="40" t="n">
        <v>2.05010762830021</v>
      </c>
      <c r="O107" s="40" t="n">
        <v>1448.2</v>
      </c>
      <c r="P107" s="41" t="n">
        <v>0.530862929034289</v>
      </c>
      <c r="Q107" s="33"/>
      <c r="U107" s="14"/>
    </row>
    <row r="108" s="34" customFormat="true" ht="12" hidden="false" customHeight="false" outlineLevel="0" collapsed="false">
      <c r="A108" s="25"/>
      <c r="B108" s="26" t="s">
        <v>135</v>
      </c>
      <c r="C108" s="27" t="n">
        <v>6.886</v>
      </c>
      <c r="D108" s="27" t="n">
        <v>27622.2235625538</v>
      </c>
      <c r="E108" s="27" t="n">
        <v>0</v>
      </c>
      <c r="F108" s="27" t="n">
        <v>1299.28113150373</v>
      </c>
      <c r="G108" s="27" t="n">
        <v>346.987253158039</v>
      </c>
      <c r="H108" s="38" t="n">
        <v>1.665</v>
      </c>
      <c r="I108" s="38" t="n">
        <v>0.650276</v>
      </c>
      <c r="J108" s="39" t="n">
        <v>2.56045125454422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2.56045125454422</v>
      </c>
      <c r="Q108" s="36"/>
      <c r="U108" s="14"/>
    </row>
    <row r="109" s="14" customFormat="true" ht="12" hidden="false" customHeight="false" outlineLevel="0" collapsed="false">
      <c r="A109" s="15" t="n">
        <v>9</v>
      </c>
      <c r="B109" s="16" t="s">
        <v>136</v>
      </c>
      <c r="C109" s="27" t="n">
        <v>11.516</v>
      </c>
      <c r="D109" s="27" t="n">
        <v>18943.3189351956</v>
      </c>
      <c r="E109" s="27" t="n">
        <v>893.310659189376</v>
      </c>
      <c r="F109" s="27" t="n">
        <v>3120.91861248792</v>
      </c>
      <c r="G109" s="27" t="n">
        <v>7553.5750506449</v>
      </c>
      <c r="H109" s="42"/>
      <c r="I109" s="42"/>
      <c r="J109" s="11"/>
      <c r="K109" s="43"/>
      <c r="L109" s="43"/>
      <c r="M109" s="43"/>
      <c r="N109" s="43"/>
      <c r="O109" s="43"/>
      <c r="P109" s="44"/>
      <c r="Q109" s="13"/>
    </row>
    <row r="110" s="34" customFormat="true" ht="12" hidden="false" customHeight="false" outlineLevel="0" collapsed="false">
      <c r="A110" s="25"/>
      <c r="B110" s="26" t="s">
        <v>137</v>
      </c>
      <c r="C110" s="27" t="n">
        <v>7.635</v>
      </c>
      <c r="D110" s="27" t="n">
        <v>17940.4934459744</v>
      </c>
      <c r="E110" s="27" t="n">
        <v>774.764758877597</v>
      </c>
      <c r="F110" s="27" t="n">
        <v>2510.61908292263</v>
      </c>
      <c r="G110" s="27" t="n">
        <v>2772.63355744919</v>
      </c>
      <c r="H110" s="38" t="n">
        <v>1.231</v>
      </c>
      <c r="I110" s="38" t="n">
        <v>0.517796</v>
      </c>
      <c r="J110" s="39" t="n">
        <v>2.37738414356233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2.37738414356233</v>
      </c>
      <c r="Q110" s="36"/>
      <c r="U110" s="14"/>
    </row>
    <row r="111" s="34" customFormat="true" ht="12" hidden="false" customHeight="false" outlineLevel="0" collapsed="false">
      <c r="A111" s="25"/>
      <c r="B111" s="26" t="s">
        <v>138</v>
      </c>
      <c r="C111" s="27" t="n">
        <v>1.349</v>
      </c>
      <c r="D111" s="27" t="n">
        <v>64.4874420626943</v>
      </c>
      <c r="E111" s="27" t="n">
        <v>0</v>
      </c>
      <c r="F111" s="27" t="n">
        <v>238.249464518546</v>
      </c>
      <c r="G111" s="27" t="n">
        <v>1158.59263905951</v>
      </c>
      <c r="H111" s="38" t="n">
        <v>0.424</v>
      </c>
      <c r="I111" s="38" t="n">
        <v>1.162702</v>
      </c>
      <c r="J111" s="39" t="n">
        <v>0.36466781686107</v>
      </c>
      <c r="K111" s="40" t="n">
        <v>989.538913616867</v>
      </c>
      <c r="L111" s="40" t="n">
        <v>841.108076574337</v>
      </c>
      <c r="M111" s="40" t="n">
        <v>2671.34691358958</v>
      </c>
      <c r="N111" s="40" t="n">
        <v>1.78325242762579</v>
      </c>
      <c r="O111" s="40" t="n">
        <v>674.3</v>
      </c>
      <c r="P111" s="41" t="n">
        <v>0.565126327828337</v>
      </c>
      <c r="Q111" s="37"/>
      <c r="U111" s="14"/>
    </row>
    <row r="112" s="34" customFormat="true" ht="12" hidden="false" customHeight="false" outlineLevel="0" collapsed="false">
      <c r="A112" s="25"/>
      <c r="B112" s="26" t="s">
        <v>139</v>
      </c>
      <c r="C112" s="27" t="n">
        <v>0.769</v>
      </c>
      <c r="D112" s="27" t="n">
        <v>399.065841128407</v>
      </c>
      <c r="E112" s="27" t="n">
        <v>118.545900311779</v>
      </c>
      <c r="F112" s="27" t="n">
        <v>79.8023676608358</v>
      </c>
      <c r="G112" s="27" t="n">
        <v>1213.97855367565</v>
      </c>
      <c r="H112" s="38" t="n">
        <v>0.923</v>
      </c>
      <c r="I112" s="38" t="n">
        <v>1.539698</v>
      </c>
      <c r="J112" s="39" t="n">
        <v>0.599468207401711</v>
      </c>
      <c r="K112" s="40" t="n">
        <v>1.68801133431247</v>
      </c>
      <c r="L112" s="40" t="n">
        <v>1.4348096341656</v>
      </c>
      <c r="M112" s="40" t="n">
        <v>1904.76786370638</v>
      </c>
      <c r="N112" s="40" t="n">
        <v>1.27152407638953</v>
      </c>
      <c r="O112" s="40" t="n">
        <v>2.2</v>
      </c>
      <c r="P112" s="41" t="n">
        <v>0.600318817813024</v>
      </c>
      <c r="Q112" s="37"/>
      <c r="U112" s="14"/>
    </row>
    <row r="113" s="34" customFormat="true" ht="12" hidden="false" customHeight="false" outlineLevel="0" collapsed="false">
      <c r="A113" s="25"/>
      <c r="B113" s="26" t="s">
        <v>140</v>
      </c>
      <c r="C113" s="27" t="n">
        <v>1.079</v>
      </c>
      <c r="D113" s="27" t="n">
        <v>249.735391375678</v>
      </c>
      <c r="E113" s="27" t="n">
        <v>0</v>
      </c>
      <c r="F113" s="27" t="n">
        <v>226.56105035016</v>
      </c>
      <c r="G113" s="27" t="n">
        <v>1453.78856013942</v>
      </c>
      <c r="H113" s="38" t="n">
        <v>0.701</v>
      </c>
      <c r="I113" s="38" t="n">
        <v>1.286852</v>
      </c>
      <c r="J113" s="39" t="n">
        <v>0.54474018768281</v>
      </c>
      <c r="K113" s="40" t="n">
        <v>205.698268855926</v>
      </c>
      <c r="L113" s="40" t="n">
        <v>174.843528527537</v>
      </c>
      <c r="M113" s="40" t="n">
        <v>2264.28544047508</v>
      </c>
      <c r="N113" s="40" t="n">
        <v>1.51151933431933</v>
      </c>
      <c r="O113" s="40" t="n">
        <v>141.1</v>
      </c>
      <c r="P113" s="41" t="n">
        <v>0.592129166437803</v>
      </c>
      <c r="Q113" s="37"/>
      <c r="U113" s="14"/>
    </row>
    <row r="114" s="34" customFormat="true" ht="12" hidden="false" customHeight="false" outlineLevel="0" collapsed="false">
      <c r="A114" s="25"/>
      <c r="B114" s="26" t="s">
        <v>141</v>
      </c>
      <c r="C114" s="27" t="n">
        <v>0.684</v>
      </c>
      <c r="D114" s="27" t="n">
        <v>289.536814654454</v>
      </c>
      <c r="E114" s="27" t="n">
        <v>0</v>
      </c>
      <c r="F114" s="27" t="n">
        <v>65.6866470357558</v>
      </c>
      <c r="G114" s="27" t="n">
        <v>954.581740321137</v>
      </c>
      <c r="H114" s="28" t="n">
        <v>0.75</v>
      </c>
      <c r="I114" s="28" t="n">
        <v>1.664908</v>
      </c>
      <c r="J114" s="29" t="n">
        <v>0.450475341580436</v>
      </c>
      <c r="K114" s="30" t="n">
        <v>456.489030076002</v>
      </c>
      <c r="L114" s="30" t="n">
        <v>388.015675564602</v>
      </c>
      <c r="M114" s="30" t="n">
        <v>1900.23422218755</v>
      </c>
      <c r="N114" s="30" t="n">
        <v>1.26849765282645</v>
      </c>
      <c r="O114" s="31" t="n">
        <v>311.4</v>
      </c>
      <c r="P114" s="32" t="n">
        <v>0.577991986423018</v>
      </c>
      <c r="Q114" s="33"/>
      <c r="S114" s="35"/>
      <c r="U114" s="14"/>
    </row>
    <row r="115" s="14" customFormat="true" ht="12" hidden="false" customHeight="false" outlineLevel="0" collapsed="false">
      <c r="A115" s="15" t="n">
        <v>10</v>
      </c>
      <c r="B115" s="16" t="s">
        <v>142</v>
      </c>
      <c r="C115" s="27" t="n">
        <v>16.897</v>
      </c>
      <c r="D115" s="27" t="n">
        <v>7781.71263668135</v>
      </c>
      <c r="E115" s="27" t="n">
        <v>1930.99271065312</v>
      </c>
      <c r="F115" s="27" t="n">
        <v>5246.60423455519</v>
      </c>
      <c r="G115" s="27" t="n">
        <v>12266.6596285824</v>
      </c>
      <c r="H115" s="42"/>
      <c r="I115" s="42"/>
      <c r="J115" s="11"/>
      <c r="K115" s="43"/>
      <c r="L115" s="43"/>
      <c r="M115" s="43"/>
      <c r="N115" s="43"/>
      <c r="O115" s="43"/>
      <c r="P115" s="44"/>
      <c r="Q115" s="13"/>
    </row>
    <row r="116" s="34" customFormat="true" ht="12" hidden="false" customHeight="false" outlineLevel="0" collapsed="false">
      <c r="A116" s="25"/>
      <c r="B116" s="26" t="s">
        <v>143</v>
      </c>
      <c r="C116" s="27" t="n">
        <v>1.354</v>
      </c>
      <c r="D116" s="27" t="n">
        <v>72.9305913380565</v>
      </c>
      <c r="E116" s="27" t="n">
        <v>0</v>
      </c>
      <c r="F116" s="27" t="n">
        <v>51.6829559394463</v>
      </c>
      <c r="G116" s="27" t="n">
        <v>827.781007322476</v>
      </c>
      <c r="H116" s="38" t="n">
        <v>0.275</v>
      </c>
      <c r="I116" s="38" t="n">
        <v>1.143898</v>
      </c>
      <c r="J116" s="39" t="n">
        <v>0.24040605018979</v>
      </c>
      <c r="K116" s="40" t="n">
        <v>1493.10216685172</v>
      </c>
      <c r="L116" s="40" t="n">
        <v>1269.13684182396</v>
      </c>
      <c r="M116" s="40" t="n">
        <v>2715.27893189978</v>
      </c>
      <c r="N116" s="40" t="n">
        <v>1.81257916085675</v>
      </c>
      <c r="O116" s="40" t="n">
        <v>1016.7</v>
      </c>
      <c r="P116" s="41" t="n">
        <v>0.54648554090369</v>
      </c>
      <c r="Q116" s="33"/>
      <c r="U116" s="14"/>
    </row>
    <row r="117" s="34" customFormat="true" ht="12" hidden="false" customHeight="false" outlineLevel="0" collapsed="false">
      <c r="A117" s="25"/>
      <c r="B117" s="26" t="s">
        <v>144</v>
      </c>
      <c r="C117" s="27" t="n">
        <v>0.446</v>
      </c>
      <c r="D117" s="27" t="n">
        <v>195.399546399239</v>
      </c>
      <c r="E117" s="27" t="n">
        <v>0</v>
      </c>
      <c r="F117" s="27" t="n">
        <v>60.9814068273958</v>
      </c>
      <c r="G117" s="27" t="n">
        <v>569.521255791212</v>
      </c>
      <c r="H117" s="38" t="n">
        <v>0.725</v>
      </c>
      <c r="I117" s="38" t="n">
        <v>2.140098</v>
      </c>
      <c r="J117" s="39" t="n">
        <v>0.338769532984004</v>
      </c>
      <c r="K117" s="40" t="n">
        <v>668.441694246258</v>
      </c>
      <c r="L117" s="40" t="n">
        <v>568.175440109319</v>
      </c>
      <c r="M117" s="40" t="n">
        <v>1635.55814075748</v>
      </c>
      <c r="N117" s="40" t="n">
        <v>1.09181365033183</v>
      </c>
      <c r="O117" s="40" t="n">
        <v>455.4</v>
      </c>
      <c r="P117" s="41" t="n">
        <v>0.561254913761909</v>
      </c>
      <c r="Q117" s="33"/>
      <c r="U117" s="14"/>
    </row>
    <row r="118" s="34" customFormat="true" ht="12" hidden="false" customHeight="false" outlineLevel="0" collapsed="false">
      <c r="A118" s="25"/>
      <c r="B118" s="26" t="s">
        <v>145</v>
      </c>
      <c r="C118" s="27" t="n">
        <v>2.569</v>
      </c>
      <c r="D118" s="27" t="n">
        <v>1672.48633715177</v>
      </c>
      <c r="E118" s="27" t="n">
        <v>589.161772684942</v>
      </c>
      <c r="F118" s="27" t="n">
        <v>687.78662029821</v>
      </c>
      <c r="G118" s="27" t="n">
        <v>1199.01335290519</v>
      </c>
      <c r="H118" s="38" t="n">
        <v>0.632</v>
      </c>
      <c r="I118" s="38" t="n">
        <v>0.809864</v>
      </c>
      <c r="J118" s="39" t="n">
        <v>0.780377939999802</v>
      </c>
      <c r="K118" s="40" t="n">
        <v>0</v>
      </c>
      <c r="L118" s="40" t="n">
        <v>0</v>
      </c>
      <c r="M118" s="40" t="n">
        <v>2340.48409687988</v>
      </c>
      <c r="N118" s="40" t="n">
        <v>1.56238559894578</v>
      </c>
      <c r="O118" s="40" t="n">
        <v>1.3</v>
      </c>
      <c r="P118" s="41" t="n">
        <v>0.780664801720801</v>
      </c>
      <c r="Q118" s="33"/>
      <c r="U118" s="14"/>
    </row>
    <row r="119" s="34" customFormat="true" ht="12" hidden="false" customHeight="false" outlineLevel="0" collapsed="false">
      <c r="A119" s="25"/>
      <c r="B119" s="26" t="s">
        <v>146</v>
      </c>
      <c r="C119" s="27" t="n">
        <v>4.6</v>
      </c>
      <c r="D119" s="27" t="n">
        <v>3069.57802390142</v>
      </c>
      <c r="E119" s="27" t="n">
        <v>76.8683402842451</v>
      </c>
      <c r="F119" s="27" t="n">
        <v>2220.68666246463</v>
      </c>
      <c r="G119" s="27" t="n">
        <v>3375.64311790565</v>
      </c>
      <c r="H119" s="38" t="n">
        <v>0.744</v>
      </c>
      <c r="I119" s="38" t="n">
        <v>0.666716</v>
      </c>
      <c r="J119" s="39" t="n">
        <v>1.11591742211076</v>
      </c>
      <c r="K119" s="40" t="n">
        <v>0</v>
      </c>
      <c r="L119" s="40" t="n">
        <v>0</v>
      </c>
      <c r="M119" s="40" t="n">
        <v>691.314891603535</v>
      </c>
      <c r="N119" s="40" t="n">
        <v>0.461485909012591</v>
      </c>
      <c r="O119" s="40" t="n">
        <v>0.4</v>
      </c>
      <c r="P119" s="41" t="n">
        <v>1.11597823562636</v>
      </c>
      <c r="Q119" s="33"/>
      <c r="U119" s="14"/>
    </row>
    <row r="120" s="34" customFormat="true" ht="12" hidden="false" customHeight="false" outlineLevel="0" collapsed="false">
      <c r="A120" s="25"/>
      <c r="B120" s="26" t="s">
        <v>147</v>
      </c>
      <c r="C120" s="27" t="n">
        <v>1.102</v>
      </c>
      <c r="D120" s="27" t="n">
        <v>276.616211434653</v>
      </c>
      <c r="E120" s="27" t="n">
        <v>566.579670607767</v>
      </c>
      <c r="F120" s="27" t="n">
        <v>173.757799123008</v>
      </c>
      <c r="G120" s="27" t="n">
        <v>1232.42829874314</v>
      </c>
      <c r="H120" s="38" t="n">
        <v>0.799</v>
      </c>
      <c r="I120" s="38" t="n">
        <v>1.264706</v>
      </c>
      <c r="J120" s="39" t="n">
        <v>0.631767383091406</v>
      </c>
      <c r="K120" s="40" t="n">
        <v>0</v>
      </c>
      <c r="L120" s="40" t="n">
        <v>0</v>
      </c>
      <c r="M120" s="40" t="n">
        <v>2123.0905484871</v>
      </c>
      <c r="N120" s="40" t="n">
        <v>1.41726495926043</v>
      </c>
      <c r="O120" s="40" t="n">
        <v>1.1</v>
      </c>
      <c r="P120" s="41" t="n">
        <v>0.632142084803606</v>
      </c>
      <c r="Q120" s="33"/>
      <c r="U120" s="14"/>
    </row>
    <row r="121" s="34" customFormat="true" ht="12" hidden="false" customHeight="false" outlineLevel="0" collapsed="false">
      <c r="A121" s="25"/>
      <c r="B121" s="26" t="s">
        <v>148</v>
      </c>
      <c r="C121" s="27" t="n">
        <v>0.572</v>
      </c>
      <c r="D121" s="27" t="n">
        <v>144.694853601876</v>
      </c>
      <c r="E121" s="27" t="n">
        <v>0.729762724217517</v>
      </c>
      <c r="F121" s="27" t="n">
        <v>85.7025895094142</v>
      </c>
      <c r="G121" s="27" t="n">
        <v>1431.89095018853</v>
      </c>
      <c r="H121" s="38" t="n">
        <v>1.139</v>
      </c>
      <c r="I121" s="38" t="n">
        <v>1.833132</v>
      </c>
      <c r="J121" s="39" t="n">
        <v>0.621340961807442</v>
      </c>
      <c r="K121" s="40" t="n">
        <v>0</v>
      </c>
      <c r="L121" s="40" t="n">
        <v>0</v>
      </c>
      <c r="M121" s="40" t="n">
        <v>1626.61095535707</v>
      </c>
      <c r="N121" s="40" t="n">
        <v>1.08584097414944</v>
      </c>
      <c r="O121" s="40" t="n">
        <v>0.9</v>
      </c>
      <c r="P121" s="41" t="n">
        <v>0.621732281526466</v>
      </c>
      <c r="Q121" s="33"/>
      <c r="U121" s="14"/>
    </row>
    <row r="122" s="34" customFormat="true" ht="12" hidden="false" customHeight="false" outlineLevel="0" collapsed="false">
      <c r="A122" s="25"/>
      <c r="B122" s="26" t="s">
        <v>149</v>
      </c>
      <c r="C122" s="27" t="n">
        <v>1.644</v>
      </c>
      <c r="D122" s="27" t="n">
        <v>685.677669789583</v>
      </c>
      <c r="E122" s="27" t="n">
        <v>599.378450823987</v>
      </c>
      <c r="F122" s="27" t="n">
        <v>311.068658219355</v>
      </c>
      <c r="G122" s="27" t="n">
        <v>863.506756220565</v>
      </c>
      <c r="H122" s="38" t="n">
        <v>0.586</v>
      </c>
      <c r="I122" s="38" t="n">
        <v>1.04092</v>
      </c>
      <c r="J122" s="39" t="n">
        <v>0.562963532259924</v>
      </c>
      <c r="K122" s="40" t="n">
        <v>169.910379976446</v>
      </c>
      <c r="L122" s="40" t="n">
        <v>144.423822979979</v>
      </c>
      <c r="M122" s="40" t="n">
        <v>2778.07702273233</v>
      </c>
      <c r="N122" s="40" t="n">
        <v>1.85449990404353</v>
      </c>
      <c r="O122" s="40" t="n">
        <v>117</v>
      </c>
      <c r="P122" s="41" t="n">
        <v>0.594853492314891</v>
      </c>
      <c r="Q122" s="33"/>
      <c r="U122" s="14"/>
    </row>
    <row r="123" s="34" customFormat="true" ht="12" hidden="false" customHeight="false" outlineLevel="0" collapsed="false">
      <c r="A123" s="25"/>
      <c r="B123" s="26" t="s">
        <v>150</v>
      </c>
      <c r="C123" s="27" t="n">
        <v>0.538</v>
      </c>
      <c r="D123" s="27" t="n">
        <v>26.8865216726458</v>
      </c>
      <c r="E123" s="27" t="n">
        <v>0</v>
      </c>
      <c r="F123" s="27" t="n">
        <v>19.9412561211447</v>
      </c>
      <c r="G123" s="27" t="n">
        <v>381.575940232883</v>
      </c>
      <c r="H123" s="38" t="n">
        <v>0.312</v>
      </c>
      <c r="I123" s="38" t="n">
        <v>1.871122</v>
      </c>
      <c r="J123" s="39" t="n">
        <v>0.166744872862379</v>
      </c>
      <c r="K123" s="40" t="n">
        <v>1169.22818624556</v>
      </c>
      <c r="L123" s="40" t="n">
        <v>993.843958308722</v>
      </c>
      <c r="M123" s="40" t="n">
        <v>1794.60779346545</v>
      </c>
      <c r="N123" s="40" t="n">
        <v>1.19798693612323</v>
      </c>
      <c r="O123" s="40" t="n">
        <v>796</v>
      </c>
      <c r="P123" s="41" t="n">
        <v>0.535440099827595</v>
      </c>
      <c r="Q123" s="33"/>
      <c r="U123" s="14"/>
    </row>
    <row r="124" s="34" customFormat="true" ht="12" hidden="false" customHeight="false" outlineLevel="0" collapsed="false">
      <c r="A124" s="25"/>
      <c r="B124" s="26" t="s">
        <v>151</v>
      </c>
      <c r="C124" s="27" t="n">
        <v>2.896</v>
      </c>
      <c r="D124" s="27" t="n">
        <v>1302.02490032</v>
      </c>
      <c r="E124" s="27" t="n">
        <v>98.2747135279589</v>
      </c>
      <c r="F124" s="27" t="n">
        <v>1193.67462904942</v>
      </c>
      <c r="G124" s="27" t="n">
        <v>1952.95870054404</v>
      </c>
      <c r="H124" s="38" t="n">
        <v>0.615</v>
      </c>
      <c r="I124" s="38" t="n">
        <v>0.786596</v>
      </c>
      <c r="J124" s="39" t="n">
        <v>0.781849894990567</v>
      </c>
      <c r="K124" s="40" t="n">
        <v>0</v>
      </c>
      <c r="L124" s="40" t="n">
        <v>0</v>
      </c>
      <c r="M124" s="40" t="n">
        <v>2553.60479952812</v>
      </c>
      <c r="N124" s="40" t="n">
        <v>1.70465390877908</v>
      </c>
      <c r="O124" s="40" t="n">
        <v>1.4</v>
      </c>
      <c r="P124" s="41" t="n">
        <v>0.782128268205814</v>
      </c>
      <c r="Q124" s="33"/>
      <c r="U124" s="14"/>
    </row>
    <row r="125" s="34" customFormat="true" ht="12" hidden="false" customHeight="false" outlineLevel="0" collapsed="false">
      <c r="A125" s="25"/>
      <c r="B125" s="26" t="s">
        <v>152</v>
      </c>
      <c r="C125" s="27" t="n">
        <v>1.176</v>
      </c>
      <c r="D125" s="27" t="n">
        <v>335.417981072104</v>
      </c>
      <c r="E125" s="27" t="n">
        <v>0</v>
      </c>
      <c r="F125" s="27" t="n">
        <v>441.321657003162</v>
      </c>
      <c r="G125" s="27" t="n">
        <v>432.340248728732</v>
      </c>
      <c r="H125" s="38" t="n">
        <v>0.403</v>
      </c>
      <c r="I125" s="38" t="n">
        <v>1.166624</v>
      </c>
      <c r="J125" s="39" t="n">
        <v>0.345441204706915</v>
      </c>
      <c r="K125" s="40" t="n">
        <v>936.262264870263</v>
      </c>
      <c r="L125" s="40" t="n">
        <v>795.822925139724</v>
      </c>
      <c r="M125" s="40" t="n">
        <v>2347.22759183309</v>
      </c>
      <c r="N125" s="40" t="n">
        <v>1.56688720586355</v>
      </c>
      <c r="O125" s="40" t="n">
        <v>637.9</v>
      </c>
      <c r="P125" s="41" t="n">
        <v>0.562244968975716</v>
      </c>
      <c r="Q125" s="33"/>
      <c r="U125" s="14"/>
    </row>
    <row r="126" s="14" customFormat="true" ht="12" hidden="false" customHeight="false" outlineLevel="0" collapsed="false">
      <c r="A126" s="15" t="n">
        <v>11</v>
      </c>
      <c r="B126" s="16" t="s">
        <v>153</v>
      </c>
      <c r="C126" s="27" t="n">
        <v>6.593</v>
      </c>
      <c r="D126" s="27" t="n">
        <v>13186.697750985</v>
      </c>
      <c r="E126" s="27" t="n">
        <v>18628.5719763534</v>
      </c>
      <c r="F126" s="27" t="n">
        <v>1590.40853360194</v>
      </c>
      <c r="G126" s="27" t="n">
        <v>4571.0985676865</v>
      </c>
      <c r="H126" s="42"/>
      <c r="I126" s="42"/>
      <c r="J126" s="11"/>
      <c r="K126" s="43"/>
      <c r="L126" s="43"/>
      <c r="M126" s="43"/>
      <c r="N126" s="43"/>
      <c r="O126" s="43"/>
      <c r="P126" s="44"/>
      <c r="Q126" s="13"/>
    </row>
    <row r="127" s="34" customFormat="true" ht="12" hidden="false" customHeight="false" outlineLevel="0" collapsed="false">
      <c r="A127" s="25"/>
      <c r="B127" s="26" t="s">
        <v>154</v>
      </c>
      <c r="C127" s="17" t="n">
        <v>0.492</v>
      </c>
      <c r="D127" s="17" t="n">
        <v>51.1314217335205</v>
      </c>
      <c r="E127" s="17" t="n">
        <v>32.0690174920031</v>
      </c>
      <c r="F127" s="17" t="n">
        <v>133.800600528205</v>
      </c>
      <c r="G127" s="17" t="n">
        <v>396.614499830642</v>
      </c>
      <c r="H127" s="38" t="n">
        <v>0.488</v>
      </c>
      <c r="I127" s="38" t="n">
        <v>1.960646</v>
      </c>
      <c r="J127" s="39" t="n">
        <v>0.248897557233687</v>
      </c>
      <c r="K127" s="40" t="n">
        <v>907.965456490278</v>
      </c>
      <c r="L127" s="40" t="n">
        <v>771.770638016736</v>
      </c>
      <c r="M127" s="40" t="n">
        <v>1687.81966506215</v>
      </c>
      <c r="N127" s="40" t="n">
        <v>1.12670072906115</v>
      </c>
      <c r="O127" s="40" t="n">
        <v>618.3</v>
      </c>
      <c r="P127" s="41" t="n">
        <v>0.547771348162967</v>
      </c>
      <c r="Q127" s="33"/>
      <c r="U127" s="14"/>
    </row>
    <row r="128" s="34" customFormat="true" ht="12" hidden="false" customHeight="false" outlineLevel="0" collapsed="false">
      <c r="A128" s="25"/>
      <c r="B128" s="26" t="s">
        <v>155</v>
      </c>
      <c r="C128" s="17" t="n">
        <v>0.509</v>
      </c>
      <c r="D128" s="17" t="n">
        <v>36.0212243246186</v>
      </c>
      <c r="E128" s="17" t="n">
        <v>0</v>
      </c>
      <c r="F128" s="17" t="n">
        <v>58.7408162519863</v>
      </c>
      <c r="G128" s="17" t="n">
        <v>346.987253158039</v>
      </c>
      <c r="H128" s="38" t="n">
        <v>0.34</v>
      </c>
      <c r="I128" s="38" t="n">
        <v>1.934572</v>
      </c>
      <c r="J128" s="39" t="n">
        <v>0.175749468099404</v>
      </c>
      <c r="K128" s="40" t="n">
        <v>1119.94387818844</v>
      </c>
      <c r="L128" s="40" t="n">
        <v>951.952296460174</v>
      </c>
      <c r="M128" s="40" t="n">
        <v>1751.88193986813</v>
      </c>
      <c r="N128" s="40" t="n">
        <v>1.16946537579642</v>
      </c>
      <c r="O128" s="40" t="n">
        <v>762.5</v>
      </c>
      <c r="P128" s="41" t="n">
        <v>0.536797186498042</v>
      </c>
      <c r="Q128" s="33"/>
      <c r="U128" s="14"/>
    </row>
    <row r="129" s="34" customFormat="true" ht="12" hidden="false" customHeight="false" outlineLevel="0" collapsed="false">
      <c r="A129" s="25"/>
      <c r="B129" s="26" t="s">
        <v>156</v>
      </c>
      <c r="C129" s="17" t="n">
        <v>3.846</v>
      </c>
      <c r="D129" s="17" t="n">
        <v>12819.9901382958</v>
      </c>
      <c r="E129" s="17" t="n">
        <v>18477.2272958254</v>
      </c>
      <c r="F129" s="17" t="n">
        <v>1131.46089740555</v>
      </c>
      <c r="G129" s="17" t="n">
        <v>2153.55841381268</v>
      </c>
      <c r="H129" s="38" t="n">
        <v>3.522</v>
      </c>
      <c r="I129" s="38" t="n">
        <v>0.687962</v>
      </c>
      <c r="J129" s="39" t="n">
        <v>5.1194688078702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1" t="n">
        <v>5.1194688078702</v>
      </c>
      <c r="Q129" s="36"/>
      <c r="U129" s="14"/>
    </row>
    <row r="130" s="34" customFormat="true" ht="12" hidden="false" customHeight="false" outlineLevel="0" collapsed="false">
      <c r="A130" s="25"/>
      <c r="B130" s="26" t="s">
        <v>157</v>
      </c>
      <c r="C130" s="17" t="n">
        <v>0.568</v>
      </c>
      <c r="D130" s="17" t="n">
        <v>67.8177468509965</v>
      </c>
      <c r="E130" s="17" t="n">
        <v>113.19430700085</v>
      </c>
      <c r="F130" s="17" t="n">
        <v>76.2921090926942</v>
      </c>
      <c r="G130" s="17" t="n">
        <v>630.629158937226</v>
      </c>
      <c r="H130" s="38" t="n">
        <v>0.612</v>
      </c>
      <c r="I130" s="38" t="n">
        <v>1.834354</v>
      </c>
      <c r="J130" s="39" t="n">
        <v>0.333632439540023</v>
      </c>
      <c r="K130" s="40" t="n">
        <v>744.018962943899</v>
      </c>
      <c r="L130" s="40" t="n">
        <v>632.416118502314</v>
      </c>
      <c r="M130" s="40" t="n">
        <v>1787.52530660422</v>
      </c>
      <c r="N130" s="40" t="n">
        <v>1.19325903581771</v>
      </c>
      <c r="O130" s="40" t="n">
        <v>506.9</v>
      </c>
      <c r="P130" s="41" t="n">
        <v>0.560468709464728</v>
      </c>
      <c r="Q130" s="33"/>
      <c r="U130" s="14"/>
    </row>
    <row r="131" s="34" customFormat="true" ht="12" hidden="false" customHeight="false" outlineLevel="0" collapsed="false">
      <c r="A131" s="25"/>
      <c r="B131" s="26" t="s">
        <v>158</v>
      </c>
      <c r="C131" s="17" t="n">
        <v>0.574</v>
      </c>
      <c r="D131" s="17" t="n">
        <v>58.518172537019</v>
      </c>
      <c r="E131" s="17" t="n">
        <v>0</v>
      </c>
      <c r="F131" s="17" t="n">
        <v>75.0971274524758</v>
      </c>
      <c r="G131" s="17" t="n">
        <v>602.936201629159</v>
      </c>
      <c r="H131" s="38" t="n">
        <v>0.503</v>
      </c>
      <c r="I131" s="38" t="n">
        <v>1.862756</v>
      </c>
      <c r="J131" s="39" t="n">
        <v>0.270029998561272</v>
      </c>
      <c r="K131" s="40" t="n">
        <v>945.830918403079</v>
      </c>
      <c r="L131" s="40" t="n">
        <v>803.956280642617</v>
      </c>
      <c r="M131" s="40" t="n">
        <v>1861.72355907892</v>
      </c>
      <c r="N131" s="40" t="n">
        <v>1.24278993469797</v>
      </c>
      <c r="O131" s="40" t="n">
        <v>644.2</v>
      </c>
      <c r="P131" s="41" t="n">
        <v>0.550938393485655</v>
      </c>
      <c r="Q131" s="33"/>
      <c r="U131" s="14"/>
    </row>
    <row r="132" s="34" customFormat="true" ht="12" hidden="false" customHeight="false" outlineLevel="0" collapsed="false">
      <c r="A132" s="25"/>
      <c r="B132" s="26" t="s">
        <v>159</v>
      </c>
      <c r="C132" s="17" t="n">
        <v>0.604</v>
      </c>
      <c r="D132" s="17" t="n">
        <v>153.219047243</v>
      </c>
      <c r="E132" s="17" t="n">
        <v>6.08135603514597</v>
      </c>
      <c r="F132" s="17" t="n">
        <v>115.016982871022</v>
      </c>
      <c r="G132" s="17" t="n">
        <v>440.373040318754</v>
      </c>
      <c r="H132" s="38" t="n">
        <v>0.463</v>
      </c>
      <c r="I132" s="38" t="n">
        <v>1.720162</v>
      </c>
      <c r="J132" s="39" t="n">
        <v>0.269160695329858</v>
      </c>
      <c r="K132" s="40" t="n">
        <v>921.498371575688</v>
      </c>
      <c r="L132" s="40" t="n">
        <v>783.273615839335</v>
      </c>
      <c r="M132" s="40" t="n">
        <v>1809.42589520396</v>
      </c>
      <c r="N132" s="40" t="n">
        <v>1.20787873106892</v>
      </c>
      <c r="O132" s="40" t="n">
        <v>627.6</v>
      </c>
      <c r="P132" s="41" t="n">
        <v>0.550814404679261</v>
      </c>
      <c r="Q132" s="33"/>
      <c r="U132" s="14"/>
    </row>
    <row r="133" s="14" customFormat="true" ht="12" hidden="false" customHeight="false" outlineLevel="0" collapsed="false">
      <c r="A133" s="15" t="n">
        <v>12</v>
      </c>
      <c r="B133" s="16" t="s">
        <v>160</v>
      </c>
      <c r="C133" s="27" t="n">
        <v>9.356</v>
      </c>
      <c r="D133" s="27" t="n">
        <v>3280.08760286698</v>
      </c>
      <c r="E133" s="27" t="n">
        <v>2129.36654451958</v>
      </c>
      <c r="F133" s="27" t="n">
        <v>4172.6144854089</v>
      </c>
      <c r="G133" s="27" t="n">
        <v>9022.43884979572</v>
      </c>
      <c r="H133" s="42"/>
      <c r="I133" s="42"/>
      <c r="J133" s="11"/>
      <c r="K133" s="43"/>
      <c r="L133" s="43"/>
      <c r="M133" s="43"/>
      <c r="N133" s="43"/>
      <c r="O133" s="43"/>
      <c r="P133" s="44"/>
      <c r="Q133" s="13"/>
    </row>
    <row r="134" s="34" customFormat="true" ht="12" hidden="false" customHeight="false" outlineLevel="0" collapsed="false">
      <c r="A134" s="25"/>
      <c r="B134" s="26" t="s">
        <v>161</v>
      </c>
      <c r="C134" s="27" t="n">
        <v>0.677</v>
      </c>
      <c r="D134" s="27" t="n">
        <v>56.1063317741877</v>
      </c>
      <c r="E134" s="27" t="n">
        <v>0</v>
      </c>
      <c r="F134" s="27" t="n">
        <v>746.527436550196</v>
      </c>
      <c r="G134" s="27" t="n">
        <v>1082.5562145567</v>
      </c>
      <c r="H134" s="38" t="n">
        <v>1.091</v>
      </c>
      <c r="I134" s="38" t="n">
        <v>1.633642</v>
      </c>
      <c r="J134" s="39" t="n">
        <v>0.667832976870085</v>
      </c>
      <c r="K134" s="40" t="n">
        <v>0</v>
      </c>
      <c r="L134" s="40" t="n">
        <v>0</v>
      </c>
      <c r="M134" s="40" t="n">
        <v>1577.84632526368</v>
      </c>
      <c r="N134" s="40" t="n">
        <v>1.05328824033792</v>
      </c>
      <c r="O134" s="40" t="n">
        <v>0.9</v>
      </c>
      <c r="P134" s="41" t="n">
        <v>0.66820397860585</v>
      </c>
      <c r="Q134" s="33"/>
      <c r="U134" s="14"/>
    </row>
    <row r="135" s="34" customFormat="true" ht="12" hidden="false" customHeight="false" outlineLevel="0" collapsed="false">
      <c r="A135" s="25"/>
      <c r="B135" s="26" t="s">
        <v>162</v>
      </c>
      <c r="C135" s="27" t="n">
        <v>0.475</v>
      </c>
      <c r="D135" s="27" t="n">
        <v>118.972091398666</v>
      </c>
      <c r="E135" s="27" t="n">
        <v>2.31091529335547</v>
      </c>
      <c r="F135" s="27" t="n">
        <v>92.7604498219542</v>
      </c>
      <c r="G135" s="27" t="n">
        <v>191.356501028064</v>
      </c>
      <c r="H135" s="38" t="n">
        <v>0.334</v>
      </c>
      <c r="I135" s="38" t="n">
        <v>2.033856</v>
      </c>
      <c r="J135" s="39" t="n">
        <v>0.164220082444382</v>
      </c>
      <c r="K135" s="40" t="n">
        <v>1128.63160496482</v>
      </c>
      <c r="L135" s="40" t="n">
        <v>959.336864220095</v>
      </c>
      <c r="M135" s="40" t="n">
        <v>1723.24189548588</v>
      </c>
      <c r="N135" s="40" t="n">
        <v>1.15034676996797</v>
      </c>
      <c r="O135" s="40" t="n">
        <v>768.4</v>
      </c>
      <c r="P135" s="41" t="n">
        <v>0.535082114812525</v>
      </c>
      <c r="Q135" s="33"/>
      <c r="U135" s="14"/>
    </row>
    <row r="136" s="34" customFormat="true" ht="12" hidden="false" customHeight="false" outlineLevel="0" collapsed="false">
      <c r="A136" s="25"/>
      <c r="B136" s="26" t="s">
        <v>94</v>
      </c>
      <c r="C136" s="27" t="n">
        <v>3.582</v>
      </c>
      <c r="D136" s="27" t="n">
        <v>1269.65665527034</v>
      </c>
      <c r="E136" s="27" t="n">
        <v>99.3693576142852</v>
      </c>
      <c r="F136" s="27" t="n">
        <v>1501.23302870064</v>
      </c>
      <c r="G136" s="27" t="n">
        <v>3323.74174758656</v>
      </c>
      <c r="H136" s="38" t="n">
        <v>0.677</v>
      </c>
      <c r="I136" s="38" t="n">
        <v>0.71251</v>
      </c>
      <c r="J136" s="39" t="n">
        <v>0.950162102988028</v>
      </c>
      <c r="K136" s="40" t="n">
        <v>0</v>
      </c>
      <c r="L136" s="40" t="n">
        <v>0</v>
      </c>
      <c r="M136" s="40" t="n">
        <v>1709.40923440774</v>
      </c>
      <c r="N136" s="40" t="n">
        <v>1.1411128040152</v>
      </c>
      <c r="O136" s="40" t="n">
        <v>0.9</v>
      </c>
      <c r="P136" s="41" t="n">
        <v>0.950322872967025</v>
      </c>
      <c r="Q136" s="33"/>
      <c r="U136" s="14"/>
    </row>
    <row r="137" s="34" customFormat="true" ht="12" hidden="false" customHeight="false" outlineLevel="0" collapsed="false">
      <c r="A137" s="25"/>
      <c r="B137" s="26" t="s">
        <v>163</v>
      </c>
      <c r="C137" s="27" t="n">
        <v>0.472</v>
      </c>
      <c r="D137" s="27" t="n">
        <v>384.821668413792</v>
      </c>
      <c r="E137" s="27" t="n">
        <v>0</v>
      </c>
      <c r="F137" s="27" t="n">
        <v>50.4506311229711</v>
      </c>
      <c r="G137" s="27" t="n">
        <v>389.682090650212</v>
      </c>
      <c r="H137" s="38" t="n">
        <v>0.685</v>
      </c>
      <c r="I137" s="38" t="n">
        <v>2.065724</v>
      </c>
      <c r="J137" s="39" t="n">
        <v>0.331602866597861</v>
      </c>
      <c r="K137" s="40" t="n">
        <v>701.557628863741</v>
      </c>
      <c r="L137" s="40" t="n">
        <v>596.32398453418</v>
      </c>
      <c r="M137" s="40" t="n">
        <v>1673.56104031393</v>
      </c>
      <c r="N137" s="40" t="n">
        <v>1.11718241189032</v>
      </c>
      <c r="O137" s="40" t="n">
        <v>477.9</v>
      </c>
      <c r="P137" s="41" t="n">
        <v>0.560152084648741</v>
      </c>
      <c r="Q137" s="33"/>
      <c r="U137" s="14"/>
    </row>
    <row r="138" s="34" customFormat="true" ht="12" hidden="false" customHeight="false" outlineLevel="0" collapsed="false">
      <c r="A138" s="25"/>
      <c r="B138" s="26" t="s">
        <v>164</v>
      </c>
      <c r="C138" s="27" t="n">
        <v>0.435</v>
      </c>
      <c r="D138" s="27" t="n">
        <v>15.6890081627913</v>
      </c>
      <c r="E138" s="27" t="n">
        <v>0</v>
      </c>
      <c r="F138" s="27" t="n">
        <v>289.895077281735</v>
      </c>
      <c r="G138" s="27" t="n">
        <v>223.671064456419</v>
      </c>
      <c r="H138" s="38" t="n">
        <v>0.477</v>
      </c>
      <c r="I138" s="38" t="n">
        <v>2.154464</v>
      </c>
      <c r="J138" s="39" t="n">
        <v>0.221400775320451</v>
      </c>
      <c r="K138" s="40" t="n">
        <v>951.216562272038</v>
      </c>
      <c r="L138" s="40" t="n">
        <v>808.534077931232</v>
      </c>
      <c r="M138" s="40" t="n">
        <v>1650.16031355796</v>
      </c>
      <c r="N138" s="40" t="n">
        <v>1.10156130233562</v>
      </c>
      <c r="O138" s="40" t="n">
        <v>647.7</v>
      </c>
      <c r="P138" s="41" t="n">
        <v>0.543634370127122</v>
      </c>
      <c r="Q138" s="33"/>
      <c r="U138" s="14"/>
    </row>
    <row r="139" s="34" customFormat="true" ht="12" hidden="false" customHeight="false" outlineLevel="0" collapsed="false">
      <c r="A139" s="25"/>
      <c r="B139" s="26" t="s">
        <v>165</v>
      </c>
      <c r="C139" s="27" t="n">
        <v>0.559</v>
      </c>
      <c r="D139" s="27" t="n">
        <v>135.384884509232</v>
      </c>
      <c r="E139" s="27" t="n">
        <v>42.0424413896425</v>
      </c>
      <c r="F139" s="27" t="n">
        <v>330.972571164243</v>
      </c>
      <c r="G139" s="27" t="n">
        <v>599.525016159423</v>
      </c>
      <c r="H139" s="38" t="n">
        <v>0.776</v>
      </c>
      <c r="I139" s="38" t="n">
        <v>1.79324</v>
      </c>
      <c r="J139" s="39" t="n">
        <v>0.432736276237425</v>
      </c>
      <c r="K139" s="40" t="n">
        <v>449.493246892672</v>
      </c>
      <c r="L139" s="40" t="n">
        <v>382.069259858771</v>
      </c>
      <c r="M139" s="40" t="n">
        <v>1679.82350839352</v>
      </c>
      <c r="N139" s="40" t="n">
        <v>1.12136291025579</v>
      </c>
      <c r="O139" s="40" t="n">
        <v>306.6</v>
      </c>
      <c r="P139" s="41" t="n">
        <v>0.575331208172238</v>
      </c>
      <c r="Q139" s="33"/>
      <c r="U139" s="14"/>
    </row>
    <row r="140" s="34" customFormat="true" ht="12" hidden="false" customHeight="false" outlineLevel="0" collapsed="false">
      <c r="A140" s="25"/>
      <c r="B140" s="26" t="s">
        <v>166</v>
      </c>
      <c r="C140" s="27" t="n">
        <v>0.819</v>
      </c>
      <c r="D140" s="27" t="n">
        <v>150.823302872507</v>
      </c>
      <c r="E140" s="27" t="n">
        <v>0</v>
      </c>
      <c r="F140" s="27" t="n">
        <v>793.430465928769</v>
      </c>
      <c r="G140" s="27" t="n">
        <v>985.722562512594</v>
      </c>
      <c r="H140" s="38" t="n">
        <v>0.923</v>
      </c>
      <c r="I140" s="38" t="n">
        <v>1.420678</v>
      </c>
      <c r="J140" s="39" t="n">
        <v>0.649689795998812</v>
      </c>
      <c r="K140" s="40" t="n">
        <v>0</v>
      </c>
      <c r="L140" s="40" t="n">
        <v>0</v>
      </c>
      <c r="M140" s="40" t="n">
        <v>1716.55730870673</v>
      </c>
      <c r="N140" s="40" t="n">
        <v>1.14588448708702</v>
      </c>
      <c r="O140" s="40" t="n">
        <v>0.9</v>
      </c>
      <c r="P140" s="41" t="n">
        <v>0.650042444419771</v>
      </c>
      <c r="Q140" s="33"/>
      <c r="U140" s="14"/>
    </row>
    <row r="141" s="34" customFormat="true" ht="12" hidden="false" customHeight="false" outlineLevel="0" collapsed="false">
      <c r="A141" s="25"/>
      <c r="B141" s="26" t="s">
        <v>167</v>
      </c>
      <c r="C141" s="27" t="n">
        <v>2.337</v>
      </c>
      <c r="D141" s="27" t="n">
        <v>1148.63366046547</v>
      </c>
      <c r="E141" s="27" t="n">
        <v>1985.6438302223</v>
      </c>
      <c r="F141" s="27" t="n">
        <v>367.344824838391</v>
      </c>
      <c r="G141" s="27" t="n">
        <v>2226.18365284576</v>
      </c>
      <c r="H141" s="38" t="n">
        <v>0.96</v>
      </c>
      <c r="I141" s="38" t="n">
        <v>0.92135</v>
      </c>
      <c r="J141" s="39" t="n">
        <v>1.04194931350735</v>
      </c>
      <c r="K141" s="40" t="n">
        <v>0</v>
      </c>
      <c r="L141" s="40" t="n">
        <v>0</v>
      </c>
      <c r="M141" s="40" t="n">
        <v>912.327831627187</v>
      </c>
      <c r="N141" s="40" t="n">
        <v>0.609022666529531</v>
      </c>
      <c r="O141" s="40" t="n">
        <v>0.5</v>
      </c>
      <c r="P141" s="41" t="n">
        <v>1.04205325685821</v>
      </c>
      <c r="Q141" s="33"/>
      <c r="U141" s="14"/>
    </row>
    <row r="142" s="14" customFormat="true" ht="12" hidden="false" customHeight="false" outlineLevel="0" collapsed="false">
      <c r="A142" s="15" t="n">
        <v>13</v>
      </c>
      <c r="B142" s="16" t="s">
        <v>168</v>
      </c>
      <c r="C142" s="27" t="n">
        <v>21.456</v>
      </c>
      <c r="D142" s="27" t="n">
        <v>23366.9845361786</v>
      </c>
      <c r="E142" s="27" t="n">
        <v>197.725155889379</v>
      </c>
      <c r="F142" s="27" t="n">
        <v>6192.54423231684</v>
      </c>
      <c r="G142" s="27" t="n">
        <v>9470.66128463623</v>
      </c>
      <c r="H142" s="18"/>
      <c r="I142" s="18"/>
      <c r="J142" s="19"/>
      <c r="K142" s="20"/>
      <c r="L142" s="20"/>
      <c r="M142" s="20"/>
      <c r="N142" s="20"/>
      <c r="O142" s="21"/>
      <c r="P142" s="22"/>
      <c r="Q142" s="13"/>
      <c r="S142" s="24"/>
    </row>
    <row r="143" s="34" customFormat="true" ht="12" hidden="false" customHeight="false" outlineLevel="0" collapsed="false">
      <c r="A143" s="25"/>
      <c r="B143" s="26" t="s">
        <v>169</v>
      </c>
      <c r="C143" s="27" t="n">
        <v>1.584</v>
      </c>
      <c r="D143" s="27" t="n">
        <v>595.436930861345</v>
      </c>
      <c r="E143" s="27" t="n">
        <v>0</v>
      </c>
      <c r="F143" s="27" t="n">
        <v>137.310859096347</v>
      </c>
      <c r="G143" s="27" t="n">
        <v>866.917941690301</v>
      </c>
      <c r="H143" s="38" t="n">
        <v>0.396</v>
      </c>
      <c r="I143" s="38" t="n">
        <v>1.025866</v>
      </c>
      <c r="J143" s="39" t="n">
        <v>0.386015327537905</v>
      </c>
      <c r="K143" s="40" t="n">
        <v>932.179750314033</v>
      </c>
      <c r="L143" s="40" t="n">
        <v>792.352787766928</v>
      </c>
      <c r="M143" s="40" t="n">
        <v>2753.60225660465</v>
      </c>
      <c r="N143" s="40" t="n">
        <v>1.83816182159878</v>
      </c>
      <c r="O143" s="40" t="n">
        <v>635.4</v>
      </c>
      <c r="P143" s="41" t="n">
        <v>0.568326332268639</v>
      </c>
      <c r="Q143" s="33"/>
      <c r="U143" s="14"/>
    </row>
    <row r="144" s="34" customFormat="true" ht="12" hidden="false" customHeight="false" outlineLevel="0" collapsed="false">
      <c r="A144" s="25"/>
      <c r="B144" s="26" t="s">
        <v>170</v>
      </c>
      <c r="C144" s="27" t="n">
        <v>0.594</v>
      </c>
      <c r="D144" s="27" t="n">
        <v>203.632909259999</v>
      </c>
      <c r="E144" s="27" t="n">
        <v>0</v>
      </c>
      <c r="F144" s="27" t="n">
        <v>115.016982871022</v>
      </c>
      <c r="G144" s="27" t="n">
        <v>311.261504259949</v>
      </c>
      <c r="H144" s="38" t="n">
        <v>0.415</v>
      </c>
      <c r="I144" s="38" t="n">
        <v>1.75046</v>
      </c>
      <c r="J144" s="39" t="n">
        <v>0.237080538829793</v>
      </c>
      <c r="K144" s="40" t="n">
        <v>1011.62622220379</v>
      </c>
      <c r="L144" s="40" t="n">
        <v>859.88228887322</v>
      </c>
      <c r="M144" s="40" t="n">
        <v>1824.22446486537</v>
      </c>
      <c r="N144" s="40" t="n">
        <v>1.21775748741458</v>
      </c>
      <c r="O144" s="40" t="n">
        <v>688.9</v>
      </c>
      <c r="P144" s="41" t="n">
        <v>0.545998932950573</v>
      </c>
      <c r="Q144" s="33"/>
      <c r="U144" s="14"/>
    </row>
    <row r="145" s="34" customFormat="true" ht="12" hidden="false" customHeight="false" outlineLevel="0" collapsed="false">
      <c r="A145" s="25"/>
      <c r="B145" s="26" t="s">
        <v>171</v>
      </c>
      <c r="C145" s="17" t="n">
        <v>8.605</v>
      </c>
      <c r="D145" s="17" t="n">
        <v>19499.7614743832</v>
      </c>
      <c r="E145" s="17" t="n">
        <v>0</v>
      </c>
      <c r="F145" s="17" t="n">
        <v>3866.28841057416</v>
      </c>
      <c r="G145" s="17" t="n">
        <v>2777.25516356947</v>
      </c>
      <c r="H145" s="38" t="n">
        <v>1.19</v>
      </c>
      <c r="I145" s="38" t="n">
        <v>0.550728</v>
      </c>
      <c r="J145" s="39" t="n">
        <v>2.16077628157639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2.16077628157639</v>
      </c>
      <c r="Q145" s="36"/>
      <c r="U145" s="14"/>
    </row>
    <row r="146" s="34" customFormat="true" ht="12" hidden="false" customHeight="false" outlineLevel="0" collapsed="false">
      <c r="A146" s="25"/>
      <c r="B146" s="26" t="s">
        <v>172</v>
      </c>
      <c r="C146" s="27" t="n">
        <v>1.446</v>
      </c>
      <c r="D146" s="27" t="n">
        <v>407.624768069142</v>
      </c>
      <c r="E146" s="27" t="n">
        <v>15.2844748350002</v>
      </c>
      <c r="F146" s="27" t="n">
        <v>545.80786416976</v>
      </c>
      <c r="G146" s="27" t="n">
        <v>925.715041776172</v>
      </c>
      <c r="H146" s="38" t="n">
        <v>0.513</v>
      </c>
      <c r="I146" s="38" t="n">
        <v>1.105878</v>
      </c>
      <c r="J146" s="39" t="n">
        <v>0.463884804652954</v>
      </c>
      <c r="K146" s="40" t="n">
        <v>583.516722706677</v>
      </c>
      <c r="L146" s="40" t="n">
        <v>495.989214300675</v>
      </c>
      <c r="M146" s="40" t="n">
        <v>2659.68730828249</v>
      </c>
      <c r="N146" s="40" t="n">
        <v>1.77546908081927</v>
      </c>
      <c r="O146" s="40" t="n">
        <v>398.2</v>
      </c>
      <c r="P146" s="41" t="n">
        <v>0.580005117245641</v>
      </c>
      <c r="Q146" s="33"/>
      <c r="U146" s="14"/>
    </row>
    <row r="147" s="34" customFormat="true" ht="12" hidden="false" customHeight="false" outlineLevel="0" collapsed="false">
      <c r="A147" s="25"/>
      <c r="B147" s="26" t="s">
        <v>173</v>
      </c>
      <c r="C147" s="27" t="n">
        <v>0.61</v>
      </c>
      <c r="D147" s="27" t="n">
        <v>18.6130341905022</v>
      </c>
      <c r="E147" s="27" t="n">
        <v>22.5821020771754</v>
      </c>
      <c r="F147" s="27" t="n">
        <v>197.171970636038</v>
      </c>
      <c r="G147" s="27" t="n">
        <v>223.671064456419</v>
      </c>
      <c r="H147" s="38" t="n">
        <v>0.297</v>
      </c>
      <c r="I147" s="38" t="n">
        <v>1.739676</v>
      </c>
      <c r="J147" s="39" t="n">
        <v>0.170721444682803</v>
      </c>
      <c r="K147" s="40" t="n">
        <v>1221.26127291164</v>
      </c>
      <c r="L147" s="40" t="n">
        <v>1038.07208197489</v>
      </c>
      <c r="M147" s="40" t="n">
        <v>1890.13857070612</v>
      </c>
      <c r="N147" s="40" t="n">
        <v>1.26175832034921</v>
      </c>
      <c r="O147" s="40" t="n">
        <v>831.4</v>
      </c>
      <c r="P147" s="41" t="n">
        <v>0.536039835134576</v>
      </c>
      <c r="Q147" s="33"/>
      <c r="U147" s="14"/>
    </row>
    <row r="148" s="34" customFormat="true" ht="12" hidden="false" customHeight="false" outlineLevel="0" collapsed="false">
      <c r="A148" s="25"/>
      <c r="B148" s="26" t="s">
        <v>174</v>
      </c>
      <c r="C148" s="27" t="n">
        <v>0.519</v>
      </c>
      <c r="D148" s="27" t="n">
        <v>273.992179494991</v>
      </c>
      <c r="E148" s="27" t="n">
        <v>0</v>
      </c>
      <c r="F148" s="27" t="n">
        <v>25.8414779697232</v>
      </c>
      <c r="G148" s="27" t="n">
        <v>348.160994394937</v>
      </c>
      <c r="H148" s="38" t="n">
        <v>0.489</v>
      </c>
      <c r="I148" s="38" t="n">
        <v>1.915916</v>
      </c>
      <c r="J148" s="39" t="n">
        <v>0.255230396322177</v>
      </c>
      <c r="K148" s="40" t="n">
        <v>919.060236045155</v>
      </c>
      <c r="L148" s="40" t="n">
        <v>781.201200638382</v>
      </c>
      <c r="M148" s="40" t="n">
        <v>1737.29278984643</v>
      </c>
      <c r="N148" s="40" t="n">
        <v>1.15972641712323</v>
      </c>
      <c r="O148" s="40" t="n">
        <v>625.9</v>
      </c>
      <c r="P148" s="41" t="n">
        <v>0.548734268362481</v>
      </c>
      <c r="Q148" s="33"/>
      <c r="U148" s="14"/>
    </row>
    <row r="149" s="34" customFormat="true" ht="12" hidden="false" customHeight="false" outlineLevel="0" collapsed="false">
      <c r="A149" s="25"/>
      <c r="B149" s="26" t="s">
        <v>175</v>
      </c>
      <c r="C149" s="27" t="n">
        <v>0.388</v>
      </c>
      <c r="D149" s="27" t="n">
        <v>29.9284586225456</v>
      </c>
      <c r="E149" s="27" t="n">
        <v>8.39227132850144</v>
      </c>
      <c r="F149" s="27" t="n">
        <v>26.9617732574279</v>
      </c>
      <c r="G149" s="27" t="n">
        <v>285.952708839331</v>
      </c>
      <c r="H149" s="38" t="n">
        <v>0.355</v>
      </c>
      <c r="I149" s="38" t="n">
        <v>2.351134</v>
      </c>
      <c r="J149" s="39" t="n">
        <v>0.150990968613444</v>
      </c>
      <c r="K149" s="40" t="n">
        <v>1098.08350714828</v>
      </c>
      <c r="L149" s="40" t="n">
        <v>933.370981076036</v>
      </c>
      <c r="M149" s="40" t="n">
        <v>1632.05518119526</v>
      </c>
      <c r="N149" s="40" t="n">
        <v>1.08947525650083</v>
      </c>
      <c r="O149" s="40" t="n">
        <v>747.6</v>
      </c>
      <c r="P149" s="41" t="n">
        <v>0.53311030389099</v>
      </c>
      <c r="Q149" s="33"/>
      <c r="U149" s="14"/>
    </row>
    <row r="150" s="34" customFormat="true" ht="12" hidden="false" customHeight="false" outlineLevel="0" collapsed="false">
      <c r="A150" s="25"/>
      <c r="B150" s="26" t="s">
        <v>176</v>
      </c>
      <c r="C150" s="27" t="n">
        <v>0.827</v>
      </c>
      <c r="D150" s="27" t="n">
        <v>274.697482681442</v>
      </c>
      <c r="E150" s="27" t="n">
        <v>43.9884753208892</v>
      </c>
      <c r="F150" s="27" t="n">
        <v>43.4301139866879</v>
      </c>
      <c r="G150" s="27" t="n">
        <v>412.680083010686</v>
      </c>
      <c r="H150" s="38" t="n">
        <v>0.367</v>
      </c>
      <c r="I150" s="38" t="n">
        <v>1.418866</v>
      </c>
      <c r="J150" s="39" t="n">
        <v>0.25865726573193</v>
      </c>
      <c r="K150" s="40" t="n">
        <v>1073.76375222557</v>
      </c>
      <c r="L150" s="40" t="n">
        <v>912.69918939173</v>
      </c>
      <c r="M150" s="40" t="n">
        <v>2048.4879255042</v>
      </c>
      <c r="N150" s="40" t="n">
        <v>1.36746412363525</v>
      </c>
      <c r="O150" s="40" t="n">
        <v>731.3</v>
      </c>
      <c r="P150" s="41" t="n">
        <v>0.549243898729853</v>
      </c>
      <c r="Q150" s="33"/>
      <c r="U150" s="14"/>
    </row>
    <row r="151" s="34" customFormat="true" ht="12" hidden="false" customHeight="false" outlineLevel="0" collapsed="false">
      <c r="A151" s="25"/>
      <c r="B151" s="26" t="s">
        <v>177</v>
      </c>
      <c r="C151" s="27" t="n">
        <v>0.496</v>
      </c>
      <c r="D151" s="27" t="n">
        <v>415.313655914127</v>
      </c>
      <c r="E151" s="27" t="n">
        <v>0</v>
      </c>
      <c r="F151" s="27" t="n">
        <v>29.3143933616079</v>
      </c>
      <c r="G151" s="27" t="n">
        <v>375.853951703005</v>
      </c>
      <c r="H151" s="38" t="n">
        <v>0.648</v>
      </c>
      <c r="I151" s="38" t="n">
        <v>1.970472</v>
      </c>
      <c r="J151" s="39" t="n">
        <v>0.328855218445124</v>
      </c>
      <c r="K151" s="40" t="n">
        <v>710.435049860414</v>
      </c>
      <c r="L151" s="40" t="n">
        <v>603.869792381352</v>
      </c>
      <c r="M151" s="40" t="n">
        <v>1678.64430496012</v>
      </c>
      <c r="N151" s="40" t="n">
        <v>1.12057573530124</v>
      </c>
      <c r="O151" s="40" t="n">
        <v>484</v>
      </c>
      <c r="P151" s="41" t="n">
        <v>0.5597596380299</v>
      </c>
      <c r="Q151" s="33"/>
      <c r="U151" s="14"/>
    </row>
    <row r="152" s="34" customFormat="true" ht="12" hidden="false" customHeight="false" outlineLevel="0" collapsed="false">
      <c r="A152" s="25"/>
      <c r="B152" s="26" t="s">
        <v>178</v>
      </c>
      <c r="C152" s="27" t="n">
        <v>0.426</v>
      </c>
      <c r="D152" s="27" t="n">
        <v>29.345313478671</v>
      </c>
      <c r="E152" s="27" t="n">
        <v>0</v>
      </c>
      <c r="F152" s="27" t="n">
        <v>223.013448605761</v>
      </c>
      <c r="G152" s="27" t="n">
        <v>148.698342949544</v>
      </c>
      <c r="H152" s="38" t="n">
        <v>0.369</v>
      </c>
      <c r="I152" s="38" t="n">
        <v>2.188904</v>
      </c>
      <c r="J152" s="39" t="n">
        <v>0.168577516419176</v>
      </c>
      <c r="K152" s="40" t="n">
        <v>1078.47547428998</v>
      </c>
      <c r="L152" s="40" t="n">
        <v>916.704153146481</v>
      </c>
      <c r="M152" s="40" t="n">
        <v>1661.65903956548</v>
      </c>
      <c r="N152" s="40" t="n">
        <v>1.10923725447916</v>
      </c>
      <c r="O152" s="40" t="n">
        <v>734.2</v>
      </c>
      <c r="P152" s="41" t="n">
        <v>0.535724999018317</v>
      </c>
      <c r="Q152" s="33"/>
      <c r="U152" s="14"/>
    </row>
    <row r="153" s="34" customFormat="true" ht="12" hidden="false" customHeight="false" outlineLevel="0" collapsed="false">
      <c r="A153" s="25"/>
      <c r="B153" s="26" t="s">
        <v>179</v>
      </c>
      <c r="C153" s="27" t="n">
        <v>0.419</v>
      </c>
      <c r="D153" s="27" t="n">
        <v>9.8920476081107</v>
      </c>
      <c r="E153" s="27" t="n">
        <v>0</v>
      </c>
      <c r="F153" s="27" t="n">
        <v>44.6250956269063</v>
      </c>
      <c r="G153" s="27" t="n">
        <v>230.566794223196</v>
      </c>
      <c r="H153" s="38" t="n">
        <v>0.266</v>
      </c>
      <c r="I153" s="38" t="n">
        <v>2.209022</v>
      </c>
      <c r="J153" s="39" t="n">
        <v>0.120415278797586</v>
      </c>
      <c r="K153" s="40" t="n">
        <v>1190.00993560475</v>
      </c>
      <c r="L153" s="40" t="n">
        <v>1011.50844526404</v>
      </c>
      <c r="M153" s="40" t="n">
        <v>1667.30196666259</v>
      </c>
      <c r="N153" s="40" t="n">
        <v>1.11300417946882</v>
      </c>
      <c r="O153" s="40" t="n">
        <v>810.1</v>
      </c>
      <c r="P153" s="41" t="n">
        <v>0.528502198208703</v>
      </c>
      <c r="Q153" s="33"/>
      <c r="U153" s="14"/>
    </row>
    <row r="154" s="34" customFormat="true" ht="12" hidden="false" customHeight="false" outlineLevel="0" collapsed="false">
      <c r="A154" s="25"/>
      <c r="B154" s="26" t="s">
        <v>180</v>
      </c>
      <c r="C154" s="27" t="n">
        <v>1.447</v>
      </c>
      <c r="D154" s="27" t="n">
        <v>519.330211023046</v>
      </c>
      <c r="E154" s="27" t="n">
        <v>20.2711867838199</v>
      </c>
      <c r="F154" s="27" t="n">
        <v>333.325191268423</v>
      </c>
      <c r="G154" s="27" t="n">
        <v>428.85570443169</v>
      </c>
      <c r="H154" s="38" t="n">
        <v>0.352</v>
      </c>
      <c r="I154" s="38" t="n">
        <v>1.069252</v>
      </c>
      <c r="J154" s="39" t="n">
        <v>0.329202096418805</v>
      </c>
      <c r="K154" s="40" t="n">
        <v>1123.22066467274</v>
      </c>
      <c r="L154" s="40" t="n">
        <v>954.737564971829</v>
      </c>
      <c r="M154" s="40" t="n">
        <v>2657.17444439433</v>
      </c>
      <c r="N154" s="40" t="n">
        <v>1.7737916234265</v>
      </c>
      <c r="O154" s="40" t="n">
        <v>765.2</v>
      </c>
      <c r="P154" s="41" t="n">
        <v>0.559805220917837</v>
      </c>
      <c r="Q154" s="33"/>
      <c r="U154" s="14"/>
    </row>
    <row r="155" s="34" customFormat="true" ht="12" hidden="false" customHeight="false" outlineLevel="0" collapsed="false">
      <c r="A155" s="25"/>
      <c r="B155" s="26" t="s">
        <v>181</v>
      </c>
      <c r="C155" s="27" t="n">
        <v>2.653</v>
      </c>
      <c r="D155" s="27" t="n">
        <v>806.99168930725</v>
      </c>
      <c r="E155" s="27" t="n">
        <v>87.2066455439933</v>
      </c>
      <c r="F155" s="27" t="n">
        <v>500.025130078892</v>
      </c>
      <c r="G155" s="27" t="n">
        <v>1418.06281124133</v>
      </c>
      <c r="H155" s="38" t="n">
        <v>0.415</v>
      </c>
      <c r="I155" s="38" t="n">
        <v>0.845948</v>
      </c>
      <c r="J155" s="39" t="n">
        <v>0.490573888702379</v>
      </c>
      <c r="K155" s="40" t="n">
        <v>658.3746014507</v>
      </c>
      <c r="L155" s="40" t="n">
        <v>559.618411233095</v>
      </c>
      <c r="M155" s="40" t="n">
        <v>3708.72419681173</v>
      </c>
      <c r="N155" s="40" t="n">
        <v>2.47575161193577</v>
      </c>
      <c r="O155" s="40" t="n">
        <v>449.7</v>
      </c>
      <c r="P155" s="41" t="n">
        <v>0.583998539387356</v>
      </c>
      <c r="Q155" s="33"/>
      <c r="U155" s="14"/>
    </row>
    <row r="156" s="34" customFormat="true" ht="12" hidden="false" customHeight="false" outlineLevel="0" collapsed="false">
      <c r="A156" s="25"/>
      <c r="B156" s="26" t="s">
        <v>182</v>
      </c>
      <c r="C156" s="27" t="n">
        <v>0.542</v>
      </c>
      <c r="D156" s="27" t="n">
        <v>96.8912058383447</v>
      </c>
      <c r="E156" s="27" t="n">
        <v>0</v>
      </c>
      <c r="F156" s="27" t="n">
        <v>43.4301139866879</v>
      </c>
      <c r="G156" s="27" t="n">
        <v>243.221191933505</v>
      </c>
      <c r="H156" s="38" t="n">
        <v>0.277</v>
      </c>
      <c r="I156" s="38" t="n">
        <v>1.86683</v>
      </c>
      <c r="J156" s="39" t="n">
        <v>0.148379873903891</v>
      </c>
      <c r="K156" s="40" t="n">
        <v>1225.03509389758</v>
      </c>
      <c r="L156" s="40" t="n">
        <v>1041.27982981294</v>
      </c>
      <c r="M156" s="40" t="n">
        <v>1811.27585908604</v>
      </c>
      <c r="N156" s="40" t="n">
        <v>1.20911367085414</v>
      </c>
      <c r="O156" s="40" t="n">
        <v>834</v>
      </c>
      <c r="P156" s="41" t="n">
        <v>0.532706807720332</v>
      </c>
      <c r="Q156" s="33"/>
      <c r="U156" s="14"/>
    </row>
    <row r="157" s="34" customFormat="true" ht="12" hidden="false" customHeight="false" outlineLevel="0" collapsed="false">
      <c r="A157" s="25"/>
      <c r="B157" s="26" t="s">
        <v>183</v>
      </c>
      <c r="C157" s="27" t="n">
        <v>0.9</v>
      </c>
      <c r="D157" s="27" t="n">
        <v>185.533175445894</v>
      </c>
      <c r="E157" s="27" t="n">
        <v>0</v>
      </c>
      <c r="F157" s="27" t="n">
        <v>60.9814068273958</v>
      </c>
      <c r="G157" s="27" t="n">
        <v>473.787986156701</v>
      </c>
      <c r="H157" s="38" t="n">
        <v>0.313</v>
      </c>
      <c r="I157" s="38" t="n">
        <v>1.395138</v>
      </c>
      <c r="J157" s="39" t="n">
        <v>0.224350566037195</v>
      </c>
      <c r="K157" s="40" t="n">
        <v>1264.4847638783</v>
      </c>
      <c r="L157" s="40" t="n">
        <v>1074.81204929656</v>
      </c>
      <c r="M157" s="40" t="n">
        <v>2209.35061033521</v>
      </c>
      <c r="N157" s="40" t="n">
        <v>1.47484769548809</v>
      </c>
      <c r="O157" s="40" t="n">
        <v>861</v>
      </c>
      <c r="P157" s="41" t="n">
        <v>0.544094620947041</v>
      </c>
      <c r="Q157" s="33"/>
      <c r="U157" s="14"/>
    </row>
    <row r="158" s="14" customFormat="true" ht="12" hidden="false" customHeight="false" outlineLevel="0" collapsed="false">
      <c r="A158" s="15" t="n">
        <v>14</v>
      </c>
      <c r="B158" s="16" t="s">
        <v>184</v>
      </c>
      <c r="C158" s="27" t="n">
        <v>33.537</v>
      </c>
      <c r="D158" s="27" t="n">
        <v>12269.308045237</v>
      </c>
      <c r="E158" s="27" t="n">
        <v>1767.6474875491</v>
      </c>
      <c r="F158" s="27" t="n">
        <v>18090.6776785615</v>
      </c>
      <c r="G158" s="27" t="n">
        <v>16564.4598851399</v>
      </c>
      <c r="H158" s="42"/>
      <c r="I158" s="42"/>
      <c r="J158" s="11"/>
      <c r="K158" s="43"/>
      <c r="L158" s="43"/>
      <c r="M158" s="43"/>
      <c r="N158" s="43"/>
      <c r="O158" s="43"/>
      <c r="P158" s="44"/>
      <c r="Q158" s="13"/>
    </row>
    <row r="159" s="34" customFormat="true" ht="12" hidden="false" customHeight="false" outlineLevel="0" collapsed="false">
      <c r="A159" s="25"/>
      <c r="B159" s="26" t="s">
        <v>185</v>
      </c>
      <c r="C159" s="27" t="n">
        <v>1.628</v>
      </c>
      <c r="D159" s="27" t="n">
        <v>89.3004962900008</v>
      </c>
      <c r="E159" s="27" t="n">
        <v>11.0680679839657</v>
      </c>
      <c r="F159" s="27" t="n">
        <v>1488.27494653952</v>
      </c>
      <c r="G159" s="27" t="n">
        <v>435.751434198467</v>
      </c>
      <c r="H159" s="38" t="n">
        <v>0.487</v>
      </c>
      <c r="I159" s="38" t="n">
        <v>1.007294</v>
      </c>
      <c r="J159" s="39" t="n">
        <v>0.483473543970281</v>
      </c>
      <c r="K159" s="40" t="n">
        <v>512.278784629928</v>
      </c>
      <c r="L159" s="40" t="n">
        <v>435.436966935439</v>
      </c>
      <c r="M159" s="40" t="n">
        <v>2714.58848270561</v>
      </c>
      <c r="N159" s="40" t="n">
        <v>1.81211825284237</v>
      </c>
      <c r="O159" s="40" t="n">
        <v>349.8</v>
      </c>
      <c r="P159" s="41" t="n">
        <v>0.582922063223321</v>
      </c>
      <c r="Q159" s="33"/>
      <c r="U159" s="14"/>
    </row>
    <row r="160" s="34" customFormat="true" ht="12" hidden="false" customHeight="false" outlineLevel="0" collapsed="false">
      <c r="A160" s="25"/>
      <c r="B160" s="26" t="s">
        <v>186</v>
      </c>
      <c r="C160" s="27" t="n">
        <v>1.669</v>
      </c>
      <c r="D160" s="27" t="n">
        <v>303.034308697011</v>
      </c>
      <c r="E160" s="27" t="n">
        <v>0</v>
      </c>
      <c r="F160" s="27" t="n">
        <v>689.018945114685</v>
      </c>
      <c r="G160" s="27" t="n">
        <v>964.962014384956</v>
      </c>
      <c r="H160" s="28" t="n">
        <v>0.459</v>
      </c>
      <c r="I160" s="28" t="n">
        <v>1.002928</v>
      </c>
      <c r="J160" s="29" t="n">
        <v>0.457659971603146</v>
      </c>
      <c r="K160" s="30" t="n">
        <v>638.740311355585</v>
      </c>
      <c r="L160" s="30" t="n">
        <v>542.929264652248</v>
      </c>
      <c r="M160" s="30" t="n">
        <v>2788.26650796571</v>
      </c>
      <c r="N160" s="30" t="n">
        <v>1.86130187505907</v>
      </c>
      <c r="O160" s="31" t="n">
        <v>435.8</v>
      </c>
      <c r="P160" s="32" t="n">
        <v>0.579065879594189</v>
      </c>
      <c r="Q160" s="33"/>
      <c r="S160" s="35"/>
      <c r="U160" s="14"/>
    </row>
    <row r="161" s="34" customFormat="true" ht="12" hidden="false" customHeight="false" outlineLevel="0" collapsed="false">
      <c r="A161" s="25"/>
      <c r="B161" s="26" t="s">
        <v>187</v>
      </c>
      <c r="C161" s="27" t="n">
        <v>4.237</v>
      </c>
      <c r="D161" s="27" t="n">
        <v>2155.07984890738</v>
      </c>
      <c r="E161" s="27" t="n">
        <v>912.162862898328</v>
      </c>
      <c r="F161" s="27" t="n">
        <v>1718.30891228156</v>
      </c>
      <c r="G161" s="27" t="n">
        <v>1343.1267691481</v>
      </c>
      <c r="H161" s="38" t="n">
        <v>0.567</v>
      </c>
      <c r="I161" s="38" t="n">
        <v>0.738734</v>
      </c>
      <c r="J161" s="39" t="n">
        <v>0.767529313663646</v>
      </c>
      <c r="K161" s="40" t="n">
        <v>0</v>
      </c>
      <c r="L161" s="40" t="n">
        <v>0</v>
      </c>
      <c r="M161" s="40" t="n">
        <v>3628.89507990201</v>
      </c>
      <c r="N161" s="40" t="n">
        <v>2.42246184047243</v>
      </c>
      <c r="O161" s="40" t="n">
        <v>1.9</v>
      </c>
      <c r="P161" s="41" t="n">
        <v>0.767815331755752</v>
      </c>
      <c r="Q161" s="33"/>
      <c r="U161" s="14"/>
    </row>
    <row r="162" s="34" customFormat="true" ht="12" hidden="false" customHeight="false" outlineLevel="0" collapsed="false">
      <c r="A162" s="25"/>
      <c r="B162" s="26" t="s">
        <v>188</v>
      </c>
      <c r="C162" s="17" t="n">
        <v>4.753</v>
      </c>
      <c r="D162" s="17" t="n">
        <v>1184.5585003685</v>
      </c>
      <c r="E162" s="17" t="n">
        <v>0</v>
      </c>
      <c r="F162" s="17" t="n">
        <v>4609.2309022037</v>
      </c>
      <c r="G162" s="17" t="n">
        <v>2403.74869434027</v>
      </c>
      <c r="H162" s="38" t="n">
        <v>0.676</v>
      </c>
      <c r="I162" s="38" t="n">
        <v>0.73848</v>
      </c>
      <c r="J162" s="39" t="n">
        <v>0.915393781822121</v>
      </c>
      <c r="K162" s="40" t="n">
        <v>0</v>
      </c>
      <c r="L162" s="40" t="n">
        <v>0</v>
      </c>
      <c r="M162" s="40" t="n">
        <v>2678.0712137692</v>
      </c>
      <c r="N162" s="40" t="n">
        <v>1.78774122110986</v>
      </c>
      <c r="O162" s="40" t="n">
        <v>1.4</v>
      </c>
      <c r="P162" s="41" t="n">
        <v>0.915585072923749</v>
      </c>
      <c r="Q162" s="33"/>
      <c r="U162" s="14"/>
    </row>
    <row r="163" s="34" customFormat="true" ht="12" hidden="false" customHeight="false" outlineLevel="0" collapsed="false">
      <c r="A163" s="25"/>
      <c r="B163" s="26" t="s">
        <v>189</v>
      </c>
      <c r="C163" s="17" t="n">
        <v>0.654</v>
      </c>
      <c r="D163" s="17" t="n">
        <v>466.592223884837</v>
      </c>
      <c r="E163" s="17" t="n">
        <v>7.66250860428393</v>
      </c>
      <c r="F163" s="17" t="n">
        <v>149.03661644099</v>
      </c>
      <c r="G163" s="17" t="n">
        <v>632.93996199737</v>
      </c>
      <c r="H163" s="38" t="n">
        <v>0.752</v>
      </c>
      <c r="I163" s="38" t="n">
        <v>1.663374</v>
      </c>
      <c r="J163" s="39" t="n">
        <v>0.452093155237487</v>
      </c>
      <c r="K163" s="40" t="n">
        <v>431.347330133212</v>
      </c>
      <c r="L163" s="40" t="n">
        <v>366.64523061323</v>
      </c>
      <c r="M163" s="40" t="n">
        <v>1814.50886806733</v>
      </c>
      <c r="N163" s="40" t="n">
        <v>1.21127185970079</v>
      </c>
      <c r="O163" s="40" t="n">
        <v>294.3</v>
      </c>
      <c r="P163" s="41" t="n">
        <v>0.578244227440307</v>
      </c>
      <c r="Q163" s="33"/>
      <c r="U163" s="14"/>
    </row>
    <row r="164" s="34" customFormat="true" ht="12" hidden="false" customHeight="false" outlineLevel="0" collapsed="false">
      <c r="A164" s="25"/>
      <c r="B164" s="26" t="s">
        <v>190</v>
      </c>
      <c r="C164" s="17" t="n">
        <v>4.089</v>
      </c>
      <c r="D164" s="17" t="n">
        <v>3485.01474934058</v>
      </c>
      <c r="E164" s="17" t="n">
        <v>0</v>
      </c>
      <c r="F164" s="17" t="n">
        <v>1071.59978586586</v>
      </c>
      <c r="G164" s="17" t="n">
        <v>718.219598740757</v>
      </c>
      <c r="H164" s="38" t="n">
        <v>0.505</v>
      </c>
      <c r="I164" s="38" t="n">
        <v>0.728046</v>
      </c>
      <c r="J164" s="39" t="n">
        <v>0.693637489938823</v>
      </c>
      <c r="K164" s="40" t="n">
        <v>0</v>
      </c>
      <c r="L164" s="40" t="n">
        <v>0</v>
      </c>
      <c r="M164" s="40" t="n">
        <v>4041.18432077211</v>
      </c>
      <c r="N164" s="40" t="n">
        <v>2.69768471995897</v>
      </c>
      <c r="O164" s="40" t="n">
        <v>2.2</v>
      </c>
      <c r="P164" s="41" t="n">
        <v>0.693975801351677</v>
      </c>
      <c r="Q164" s="33"/>
      <c r="U164" s="14"/>
    </row>
    <row r="165" s="34" customFormat="true" ht="12" hidden="false" customHeight="false" outlineLevel="0" collapsed="false">
      <c r="A165" s="25"/>
      <c r="B165" s="26" t="s">
        <v>191</v>
      </c>
      <c r="C165" s="27" t="n">
        <v>1.35</v>
      </c>
      <c r="D165" s="27" t="n">
        <v>71.6068279108053</v>
      </c>
      <c r="E165" s="27" t="n">
        <v>13.7438646394299</v>
      </c>
      <c r="F165" s="27" t="n">
        <v>402.596783224834</v>
      </c>
      <c r="G165" s="27" t="n">
        <v>780.501243123669</v>
      </c>
      <c r="H165" s="38" t="n">
        <v>0.368</v>
      </c>
      <c r="I165" s="38" t="n">
        <v>1.108732</v>
      </c>
      <c r="J165" s="39" t="n">
        <v>0.331910687163354</v>
      </c>
      <c r="K165" s="40" t="n">
        <v>1075.74921260736</v>
      </c>
      <c r="L165" s="40" t="n">
        <v>914.386830716259</v>
      </c>
      <c r="M165" s="40" t="n">
        <v>2568.95379512177</v>
      </c>
      <c r="N165" s="40" t="n">
        <v>1.71490010088342</v>
      </c>
      <c r="O165" s="40" t="n">
        <v>732.9</v>
      </c>
      <c r="P165" s="41" t="n">
        <v>0.560213544940385</v>
      </c>
      <c r="Q165" s="33"/>
      <c r="U165" s="14"/>
    </row>
    <row r="166" s="34" customFormat="true" ht="12" hidden="false" customHeight="false" outlineLevel="0" collapsed="false">
      <c r="A166" s="25"/>
      <c r="B166" s="26" t="s">
        <v>192</v>
      </c>
      <c r="C166" s="27" t="n">
        <v>8.813</v>
      </c>
      <c r="D166" s="27" t="n">
        <v>2706.94237182248</v>
      </c>
      <c r="E166" s="27" t="n">
        <v>756.926114507836</v>
      </c>
      <c r="F166" s="27" t="n">
        <v>4078.73374029924</v>
      </c>
      <c r="G166" s="27" t="n">
        <v>4535.44617761571</v>
      </c>
      <c r="H166" s="38" t="n">
        <v>0.537</v>
      </c>
      <c r="I166" s="38" t="n">
        <v>0.592586</v>
      </c>
      <c r="J166" s="39" t="n">
        <v>0.906197581448094</v>
      </c>
      <c r="K166" s="40" t="n">
        <v>0</v>
      </c>
      <c r="L166" s="40" t="n">
        <v>0</v>
      </c>
      <c r="M166" s="40" t="n">
        <v>4113.40724087082</v>
      </c>
      <c r="N166" s="40" t="n">
        <v>2.74589698956015</v>
      </c>
      <c r="O166" s="40" t="n">
        <v>2.2</v>
      </c>
      <c r="P166" s="41" t="n">
        <v>0.906390430461974</v>
      </c>
      <c r="Q166" s="33"/>
      <c r="U166" s="14"/>
    </row>
    <row r="167" s="34" customFormat="true" ht="12" hidden="false" customHeight="false" outlineLevel="0" collapsed="false">
      <c r="A167" s="25"/>
      <c r="B167" s="26" t="s">
        <v>193</v>
      </c>
      <c r="C167" s="27" t="n">
        <v>1.359</v>
      </c>
      <c r="D167" s="27" t="n">
        <v>573.381033495635</v>
      </c>
      <c r="E167" s="27" t="n">
        <v>0.729762724217517</v>
      </c>
      <c r="F167" s="27" t="n">
        <v>588.005653339972</v>
      </c>
      <c r="G167" s="27" t="n">
        <v>948.786392963952</v>
      </c>
      <c r="H167" s="38" t="n">
        <v>0.608</v>
      </c>
      <c r="I167" s="38" t="n">
        <v>1.099122</v>
      </c>
      <c r="J167" s="39" t="n">
        <v>0.55316880200742</v>
      </c>
      <c r="K167" s="40" t="n">
        <v>187.530456053073</v>
      </c>
      <c r="L167" s="40" t="n">
        <v>159.400887645112</v>
      </c>
      <c r="M167" s="40" t="n">
        <v>2430.76453088901</v>
      </c>
      <c r="N167" s="40" t="n">
        <v>1.6226521267767</v>
      </c>
      <c r="O167" s="40" t="n">
        <v>128.8</v>
      </c>
      <c r="P167" s="41" t="n">
        <v>0.593374659954417</v>
      </c>
      <c r="Q167" s="33"/>
      <c r="U167" s="14"/>
    </row>
    <row r="168" s="34" customFormat="true" ht="12" hidden="false" customHeight="false" outlineLevel="0" collapsed="false">
      <c r="A168" s="25"/>
      <c r="B168" s="26" t="s">
        <v>194</v>
      </c>
      <c r="C168" s="27" t="n">
        <v>1.323</v>
      </c>
      <c r="D168" s="27" t="n">
        <v>155.589308891164</v>
      </c>
      <c r="E168" s="27" t="n">
        <v>60.3675942422157</v>
      </c>
      <c r="F168" s="27" t="n">
        <v>1649.07466350141</v>
      </c>
      <c r="G168" s="27" t="n">
        <v>1127.48849628171</v>
      </c>
      <c r="H168" s="38" t="n">
        <v>0.886</v>
      </c>
      <c r="I168" s="38" t="n">
        <v>1.144662</v>
      </c>
      <c r="J168" s="39" t="n">
        <v>0.774027616886033</v>
      </c>
      <c r="K168" s="40" t="n">
        <v>0</v>
      </c>
      <c r="L168" s="40" t="n">
        <v>0</v>
      </c>
      <c r="M168" s="40" t="n">
        <v>1729.37723568871</v>
      </c>
      <c r="N168" s="40" t="n">
        <v>1.15444240436699</v>
      </c>
      <c r="O168" s="40" t="n">
        <v>1</v>
      </c>
      <c r="P168" s="41" t="n">
        <v>0.774323195461481</v>
      </c>
      <c r="Q168" s="33"/>
      <c r="U168" s="14"/>
    </row>
    <row r="169" s="34" customFormat="true" ht="12" hidden="false" customHeight="false" outlineLevel="0" collapsed="false">
      <c r="A169" s="25"/>
      <c r="B169" s="26" t="s">
        <v>195</v>
      </c>
      <c r="C169" s="27" t="n">
        <v>0.682</v>
      </c>
      <c r="D169" s="27" t="n">
        <v>384.24443820927</v>
      </c>
      <c r="E169" s="27" t="n">
        <v>0</v>
      </c>
      <c r="F169" s="27" t="n">
        <v>106.838827270777</v>
      </c>
      <c r="G169" s="27" t="n">
        <v>1188.59639942772</v>
      </c>
      <c r="H169" s="38" t="n">
        <v>0.965</v>
      </c>
      <c r="I169" s="38" t="n">
        <v>1.633386</v>
      </c>
      <c r="J169" s="39" t="n">
        <v>0.590797276332722</v>
      </c>
      <c r="K169" s="40" t="n">
        <v>27.4827868558988</v>
      </c>
      <c r="L169" s="40" t="n">
        <v>23.3603688275139</v>
      </c>
      <c r="M169" s="40" t="n">
        <v>1795.94761127763</v>
      </c>
      <c r="N169" s="40" t="n">
        <v>1.19888132889341</v>
      </c>
      <c r="O169" s="40" t="n">
        <v>19.7</v>
      </c>
      <c r="P169" s="41" t="n">
        <v>0.599034687021895</v>
      </c>
      <c r="Q169" s="33"/>
      <c r="U169" s="14"/>
    </row>
    <row r="170" s="34" customFormat="true" ht="12" hidden="false" customHeight="false" outlineLevel="0" collapsed="false">
      <c r="A170" s="25"/>
      <c r="B170" s="26" t="s">
        <v>196</v>
      </c>
      <c r="C170" s="27" t="n">
        <v>1.625</v>
      </c>
      <c r="D170" s="27" t="n">
        <v>646.156333434115</v>
      </c>
      <c r="E170" s="27" t="n">
        <v>0</v>
      </c>
      <c r="F170" s="27" t="n">
        <v>814.566703690132</v>
      </c>
      <c r="G170" s="27" t="n">
        <v>1137.90544975918</v>
      </c>
      <c r="H170" s="38" t="n">
        <v>0.626</v>
      </c>
      <c r="I170" s="38" t="n">
        <v>1.0769</v>
      </c>
      <c r="J170" s="39" t="n">
        <v>0.581298170675086</v>
      </c>
      <c r="K170" s="40" t="n">
        <v>87.7372496394912</v>
      </c>
      <c r="L170" s="40" t="n">
        <v>74.5766621935675</v>
      </c>
      <c r="M170" s="40" t="n">
        <v>2827.98414663464</v>
      </c>
      <c r="N170" s="40" t="n">
        <v>1.8878153073713</v>
      </c>
      <c r="O170" s="40" t="n">
        <v>61.2</v>
      </c>
      <c r="P170" s="41" t="n">
        <v>0.597604698965345</v>
      </c>
      <c r="Q170" s="33"/>
      <c r="U170" s="14"/>
    </row>
    <row r="171" s="34" customFormat="true" ht="12" hidden="false" customHeight="false" outlineLevel="0" collapsed="false">
      <c r="A171" s="25"/>
      <c r="B171" s="26" t="s">
        <v>197</v>
      </c>
      <c r="C171" s="27" t="n">
        <v>0.608</v>
      </c>
      <c r="D171" s="27" t="n">
        <v>6.11775389668498</v>
      </c>
      <c r="E171" s="27" t="n">
        <v>0</v>
      </c>
      <c r="F171" s="27" t="n">
        <v>142.016099304707</v>
      </c>
      <c r="G171" s="27" t="n">
        <v>89.9012428636737</v>
      </c>
      <c r="H171" s="38" t="n">
        <v>0.153</v>
      </c>
      <c r="I171" s="38" t="n">
        <v>1.729218</v>
      </c>
      <c r="J171" s="39" t="n">
        <v>0.0884793010482195</v>
      </c>
      <c r="K171" s="40" t="n">
        <v>1441.74257627251</v>
      </c>
      <c r="L171" s="40" t="n">
        <v>1225.48118983163</v>
      </c>
      <c r="M171" s="40" t="n">
        <v>1907.38658926488</v>
      </c>
      <c r="N171" s="40" t="n">
        <v>1.27327220153408</v>
      </c>
      <c r="O171" s="40" t="n">
        <v>981.4</v>
      </c>
      <c r="P171" s="41" t="n">
        <v>0.523739800253614</v>
      </c>
      <c r="Q171" s="33"/>
      <c r="U171" s="14"/>
    </row>
    <row r="172" s="34" customFormat="true" ht="12" hidden="false" customHeight="false" outlineLevel="0" collapsed="false">
      <c r="A172" s="25"/>
      <c r="B172" s="26" t="s">
        <v>198</v>
      </c>
      <c r="C172" s="27" t="n">
        <v>0.747</v>
      </c>
      <c r="D172" s="27" t="n">
        <v>41.6898500885781</v>
      </c>
      <c r="E172" s="27" t="n">
        <v>4.9867119488197</v>
      </c>
      <c r="F172" s="27" t="n">
        <v>583.375099484126</v>
      </c>
      <c r="G172" s="27" t="n">
        <v>257.086010294365</v>
      </c>
      <c r="H172" s="38" t="n">
        <v>0.465</v>
      </c>
      <c r="I172" s="38" t="n">
        <v>1.500876</v>
      </c>
      <c r="J172" s="39" t="n">
        <v>0.309819065665651</v>
      </c>
      <c r="K172" s="40" t="n">
        <v>872.178695709023</v>
      </c>
      <c r="L172" s="40" t="n">
        <v>741.351891352669</v>
      </c>
      <c r="M172" s="40" t="n">
        <v>1934.20929957727</v>
      </c>
      <c r="N172" s="40" t="n">
        <v>1.29117764954487</v>
      </c>
      <c r="O172" s="40" t="n">
        <v>594.1</v>
      </c>
      <c r="P172" s="41" t="n">
        <v>0.556888115731716</v>
      </c>
      <c r="Q172" s="33"/>
      <c r="U172" s="14"/>
    </row>
    <row r="173" s="14" customFormat="true" ht="12" hidden="false" customHeight="false" outlineLevel="0" collapsed="false">
      <c r="A173" s="15" t="n">
        <v>15</v>
      </c>
      <c r="B173" s="16" t="s">
        <v>199</v>
      </c>
      <c r="C173" s="27" t="n">
        <v>18.857</v>
      </c>
      <c r="D173" s="27" t="n">
        <v>6977.05198618672</v>
      </c>
      <c r="E173" s="27" t="n">
        <v>4482.72970300037</v>
      </c>
      <c r="F173" s="27" t="n">
        <v>6598.61393093356</v>
      </c>
      <c r="G173" s="27" t="n">
        <v>13667.2997183385</v>
      </c>
      <c r="H173" s="42"/>
      <c r="I173" s="42"/>
      <c r="J173" s="11"/>
      <c r="K173" s="43"/>
      <c r="L173" s="43"/>
      <c r="M173" s="43"/>
      <c r="N173" s="43"/>
      <c r="O173" s="43"/>
      <c r="P173" s="44"/>
      <c r="Q173" s="13"/>
    </row>
    <row r="174" s="34" customFormat="true" ht="12" hidden="false" customHeight="false" outlineLevel="0" collapsed="false">
      <c r="A174" s="25"/>
      <c r="B174" s="26" t="s">
        <v>200</v>
      </c>
      <c r="C174" s="17" t="n">
        <v>0.981</v>
      </c>
      <c r="D174" s="17" t="n">
        <v>44.4362727897421</v>
      </c>
      <c r="E174" s="17" t="n">
        <v>4.62183058671094</v>
      </c>
      <c r="F174" s="17" t="n">
        <v>208.897727980681</v>
      </c>
      <c r="G174" s="17" t="n">
        <v>420.822912841668</v>
      </c>
      <c r="H174" s="38" t="n">
        <v>0.271</v>
      </c>
      <c r="I174" s="38" t="n">
        <v>1.275526</v>
      </c>
      <c r="J174" s="39" t="n">
        <v>0.212461368878408</v>
      </c>
      <c r="K174" s="40" t="n">
        <v>1300.00346085508</v>
      </c>
      <c r="L174" s="40" t="n">
        <v>1105.00294172682</v>
      </c>
      <c r="M174" s="40" t="n">
        <v>2207.7084503495</v>
      </c>
      <c r="N174" s="40" t="n">
        <v>1.47375147478902</v>
      </c>
      <c r="O174" s="40" t="n">
        <v>885.2</v>
      </c>
      <c r="P174" s="41" t="n">
        <v>0.542315487154361</v>
      </c>
      <c r="Q174" s="33"/>
      <c r="U174" s="14"/>
    </row>
    <row r="175" s="34" customFormat="true" ht="12" hidden="false" customHeight="false" outlineLevel="0" collapsed="false">
      <c r="A175" s="25"/>
      <c r="B175" s="26" t="s">
        <v>201</v>
      </c>
      <c r="C175" s="17" t="n">
        <v>0.746</v>
      </c>
      <c r="D175" s="17" t="n">
        <v>238.388578978575</v>
      </c>
      <c r="E175" s="17" t="n">
        <v>2.31091529335547</v>
      </c>
      <c r="F175" s="17" t="n">
        <v>187.761490219318</v>
      </c>
      <c r="G175" s="17" t="n">
        <v>424.234098311403</v>
      </c>
      <c r="H175" s="28" t="n">
        <v>0.448</v>
      </c>
      <c r="I175" s="28" t="n">
        <v>1.542982</v>
      </c>
      <c r="J175" s="29" t="n">
        <v>0.29034687378077</v>
      </c>
      <c r="K175" s="30" t="n">
        <v>955.534431145907</v>
      </c>
      <c r="L175" s="30" t="n">
        <v>812.204266474021</v>
      </c>
      <c r="M175" s="30" t="n">
        <v>1994.82336833372</v>
      </c>
      <c r="N175" s="30" t="n">
        <v>1.33164045304986</v>
      </c>
      <c r="O175" s="31" t="n">
        <v>650.8</v>
      </c>
      <c r="P175" s="32" t="n">
        <v>0.553971930051378</v>
      </c>
      <c r="Q175" s="33"/>
      <c r="S175" s="35"/>
      <c r="U175" s="14"/>
    </row>
    <row r="176" s="34" customFormat="true" ht="12" hidden="false" customHeight="false" outlineLevel="0" collapsed="false">
      <c r="A176" s="25"/>
      <c r="B176" s="26" t="s">
        <v>202</v>
      </c>
      <c r="C176" s="17" t="n">
        <v>3.06</v>
      </c>
      <c r="D176" s="17" t="n">
        <v>127.542673678914</v>
      </c>
      <c r="E176" s="17" t="n">
        <v>0</v>
      </c>
      <c r="F176" s="17" t="n">
        <v>1138.51875771809</v>
      </c>
      <c r="G176" s="17" t="n">
        <v>695.148247552976</v>
      </c>
      <c r="H176" s="38" t="n">
        <v>0.251</v>
      </c>
      <c r="I176" s="38" t="n">
        <v>0.76606</v>
      </c>
      <c r="J176" s="39" t="n">
        <v>0.327650575672924</v>
      </c>
      <c r="K176" s="40" t="n">
        <v>1711.5195287236</v>
      </c>
      <c r="L176" s="40" t="n">
        <v>1454.79159941506</v>
      </c>
      <c r="M176" s="40" t="n">
        <v>4027.29480225664</v>
      </c>
      <c r="N176" s="40" t="n">
        <v>2.68841279893469</v>
      </c>
      <c r="O176" s="40" t="n">
        <v>1166</v>
      </c>
      <c r="P176" s="41" t="n">
        <v>0.55957856673286</v>
      </c>
      <c r="Q176" s="33"/>
      <c r="U176" s="14"/>
    </row>
    <row r="177" s="34" customFormat="true" ht="12" hidden="false" customHeight="false" outlineLevel="0" collapsed="false">
      <c r="A177" s="25"/>
      <c r="B177" s="26" t="s">
        <v>203</v>
      </c>
      <c r="C177" s="27" t="n">
        <v>0.495</v>
      </c>
      <c r="D177" s="27" t="n">
        <v>140.908322753625</v>
      </c>
      <c r="E177" s="27" t="n">
        <v>0</v>
      </c>
      <c r="F177" s="27" t="n">
        <v>144.33137623263</v>
      </c>
      <c r="G177" s="27" t="n">
        <v>390.819152473457</v>
      </c>
      <c r="H177" s="38" t="n">
        <v>0.535</v>
      </c>
      <c r="I177" s="38" t="n">
        <v>1.980728</v>
      </c>
      <c r="J177" s="39" t="n">
        <v>0.270102709710773</v>
      </c>
      <c r="K177" s="40" t="n">
        <v>867.121536456769</v>
      </c>
      <c r="L177" s="40" t="n">
        <v>737.053305988254</v>
      </c>
      <c r="M177" s="40" t="n">
        <v>1707.14369361624</v>
      </c>
      <c r="N177" s="40" t="n">
        <v>1.13960044667375</v>
      </c>
      <c r="O177" s="40" t="n">
        <v>590.6</v>
      </c>
      <c r="P177" s="41" t="n">
        <v>0.550951667385864</v>
      </c>
      <c r="Q177" s="33"/>
      <c r="U177" s="14"/>
    </row>
    <row r="178" s="34" customFormat="true" ht="12" hidden="false" customHeight="false" outlineLevel="0" collapsed="false">
      <c r="A178" s="25"/>
      <c r="B178" s="26" t="s">
        <v>204</v>
      </c>
      <c r="C178" s="27" t="n">
        <v>0.807</v>
      </c>
      <c r="D178" s="27" t="n">
        <v>29.4868356751633</v>
      </c>
      <c r="E178" s="27" t="n">
        <v>0</v>
      </c>
      <c r="F178" s="27" t="n">
        <v>160.79971696189</v>
      </c>
      <c r="G178" s="27" t="n">
        <v>456.548661739758</v>
      </c>
      <c r="H178" s="38" t="n">
        <v>0.314</v>
      </c>
      <c r="I178" s="38" t="n">
        <v>1.491126</v>
      </c>
      <c r="J178" s="39" t="n">
        <v>0.210579119403726</v>
      </c>
      <c r="K178" s="40" t="n">
        <v>1256.25642722317</v>
      </c>
      <c r="L178" s="40" t="n">
        <v>1067.81796313969</v>
      </c>
      <c r="M178" s="40" t="n">
        <v>2124.01483887819</v>
      </c>
      <c r="N178" s="40" t="n">
        <v>1.41788196751022</v>
      </c>
      <c r="O178" s="40" t="n">
        <v>855.4</v>
      </c>
      <c r="P178" s="41" t="n">
        <v>0.542015278861933</v>
      </c>
      <c r="Q178" s="33"/>
      <c r="U178" s="14"/>
    </row>
    <row r="179" s="34" customFormat="true" ht="12" hidden="false" customHeight="false" outlineLevel="0" collapsed="false">
      <c r="A179" s="25"/>
      <c r="B179" s="26" t="s">
        <v>205</v>
      </c>
      <c r="C179" s="27" t="n">
        <v>0.538</v>
      </c>
      <c r="D179" s="27" t="n">
        <v>142.491141131304</v>
      </c>
      <c r="E179" s="27" t="n">
        <v>0</v>
      </c>
      <c r="F179" s="27" t="n">
        <v>55.1558713313311</v>
      </c>
      <c r="G179" s="27" t="n">
        <v>446.205067089592</v>
      </c>
      <c r="H179" s="38" t="n">
        <v>0.469</v>
      </c>
      <c r="I179" s="38" t="n">
        <v>1.889244</v>
      </c>
      <c r="J179" s="39" t="n">
        <v>0.248247447126999</v>
      </c>
      <c r="K179" s="40" t="n">
        <v>958.470542689721</v>
      </c>
      <c r="L179" s="40" t="n">
        <v>814.699961286263</v>
      </c>
      <c r="M179" s="40" t="n">
        <v>1778.67648590009</v>
      </c>
      <c r="N179" s="40" t="n">
        <v>1.18735202279668</v>
      </c>
      <c r="O179" s="40" t="n">
        <v>652.7</v>
      </c>
      <c r="P179" s="41" t="n">
        <v>0.547677523594136</v>
      </c>
      <c r="Q179" s="33"/>
      <c r="U179" s="14"/>
    </row>
    <row r="180" s="34" customFormat="true" ht="12" hidden="false" customHeight="false" outlineLevel="0" collapsed="false">
      <c r="A180" s="25"/>
      <c r="B180" s="26" t="s">
        <v>206</v>
      </c>
      <c r="C180" s="27" t="n">
        <v>0.648</v>
      </c>
      <c r="D180" s="27" t="n">
        <v>102.834352664647</v>
      </c>
      <c r="E180" s="27" t="n">
        <v>0</v>
      </c>
      <c r="F180" s="27" t="n">
        <v>95.1130699261342</v>
      </c>
      <c r="G180" s="27" t="n">
        <v>390.819152473457</v>
      </c>
      <c r="H180" s="38" t="n">
        <v>0.356</v>
      </c>
      <c r="I180" s="38" t="n">
        <v>1.682136</v>
      </c>
      <c r="J180" s="39" t="n">
        <v>0.211635682251613</v>
      </c>
      <c r="K180" s="40" t="n">
        <v>1134.87130926615</v>
      </c>
      <c r="L180" s="40" t="n">
        <v>964.640612876224</v>
      </c>
      <c r="M180" s="40" t="n">
        <v>1923.54003620637</v>
      </c>
      <c r="N180" s="40" t="n">
        <v>1.28405540356838</v>
      </c>
      <c r="O180" s="40" t="n">
        <v>772.7</v>
      </c>
      <c r="P180" s="41" t="n">
        <v>0.542176327213143</v>
      </c>
      <c r="Q180" s="33"/>
      <c r="U180" s="14"/>
    </row>
    <row r="181" s="34" customFormat="true" ht="12" hidden="false" customHeight="false" outlineLevel="0" collapsed="false">
      <c r="A181" s="25"/>
      <c r="B181" s="26" t="s">
        <v>158</v>
      </c>
      <c r="C181" s="27" t="n">
        <v>0.419</v>
      </c>
      <c r="D181" s="27" t="n">
        <v>28.3035569058621</v>
      </c>
      <c r="E181" s="27" t="n">
        <v>0</v>
      </c>
      <c r="F181" s="27" t="n">
        <v>89.175504901299</v>
      </c>
      <c r="G181" s="27" t="n">
        <v>428.85570443169</v>
      </c>
      <c r="H181" s="38" t="n">
        <v>0.511</v>
      </c>
      <c r="I181" s="38" t="n">
        <v>2.220002</v>
      </c>
      <c r="J181" s="39" t="n">
        <v>0.230179972810835</v>
      </c>
      <c r="K181" s="40" t="n">
        <v>922.208242396283</v>
      </c>
      <c r="L181" s="40" t="n">
        <v>783.877006036841</v>
      </c>
      <c r="M181" s="40" t="n">
        <v>1634.53183329126</v>
      </c>
      <c r="N181" s="40" t="n">
        <v>1.09112854078229</v>
      </c>
      <c r="O181" s="40" t="n">
        <v>628</v>
      </c>
      <c r="P181" s="41" t="n">
        <v>0.544977334184608</v>
      </c>
      <c r="Q181" s="33"/>
      <c r="U181" s="14"/>
    </row>
    <row r="182" s="34" customFormat="true" ht="12" hidden="false" customHeight="false" outlineLevel="0" collapsed="false">
      <c r="A182" s="25"/>
      <c r="B182" s="26" t="s">
        <v>207</v>
      </c>
      <c r="C182" s="27" t="n">
        <v>1.026</v>
      </c>
      <c r="D182" s="27" t="n">
        <v>565.069884334069</v>
      </c>
      <c r="E182" s="27" t="n">
        <v>322.271327489169</v>
      </c>
      <c r="F182" s="27" t="n">
        <v>309.83633340288</v>
      </c>
      <c r="G182" s="27" t="n">
        <v>1040.99843888777</v>
      </c>
      <c r="H182" s="38" t="n">
        <v>0.854</v>
      </c>
      <c r="I182" s="38" t="n">
        <v>1.28861</v>
      </c>
      <c r="J182" s="39" t="n">
        <v>0.662729607872048</v>
      </c>
      <c r="K182" s="40" t="n">
        <v>0</v>
      </c>
      <c r="L182" s="40" t="n">
        <v>0</v>
      </c>
      <c r="M182" s="40" t="n">
        <v>1904.28940373877</v>
      </c>
      <c r="N182" s="40" t="n">
        <v>1.27120468137033</v>
      </c>
      <c r="O182" s="40" t="n">
        <v>1</v>
      </c>
      <c r="P182" s="41" t="n">
        <v>0.663096385898747</v>
      </c>
      <c r="Q182" s="37"/>
      <c r="U182" s="14"/>
    </row>
    <row r="183" s="34" customFormat="true" ht="12" hidden="false" customHeight="false" outlineLevel="0" collapsed="false">
      <c r="A183" s="25"/>
      <c r="B183" s="26" t="s">
        <v>208</v>
      </c>
      <c r="C183" s="27" t="n">
        <v>8.824</v>
      </c>
      <c r="D183" s="27" t="n">
        <v>5443.35844039747</v>
      </c>
      <c r="E183" s="27" t="n">
        <v>4153.52562963113</v>
      </c>
      <c r="F183" s="27" t="n">
        <v>4029.44074764023</v>
      </c>
      <c r="G183" s="27" t="n">
        <v>7890.29206798007</v>
      </c>
      <c r="H183" s="28" t="n">
        <v>0.955</v>
      </c>
      <c r="I183" s="28" t="n">
        <v>0.53562</v>
      </c>
      <c r="J183" s="29" t="n">
        <v>1.7829804712296</v>
      </c>
      <c r="K183" s="30" t="n">
        <v>0</v>
      </c>
      <c r="L183" s="30" t="n">
        <v>0</v>
      </c>
      <c r="M183" s="30" t="n">
        <v>0</v>
      </c>
      <c r="N183" s="30" t="n">
        <v>0</v>
      </c>
      <c r="O183" s="31" t="n">
        <v>0</v>
      </c>
      <c r="P183" s="32" t="n">
        <v>1.7829804712296</v>
      </c>
      <c r="Q183" s="33"/>
      <c r="S183" s="35"/>
      <c r="U183" s="14"/>
    </row>
    <row r="184" s="34" customFormat="true" ht="12" hidden="false" customHeight="false" outlineLevel="0" collapsed="false">
      <c r="A184" s="25"/>
      <c r="B184" s="26" t="s">
        <v>209</v>
      </c>
      <c r="C184" s="27" t="n">
        <v>0.532</v>
      </c>
      <c r="D184" s="27" t="n">
        <v>84.5666345729102</v>
      </c>
      <c r="E184" s="27" t="n">
        <v>0</v>
      </c>
      <c r="F184" s="27" t="n">
        <v>88.0552096135942</v>
      </c>
      <c r="G184" s="27" t="n">
        <v>303.228712669927</v>
      </c>
      <c r="H184" s="38" t="n">
        <v>0.35</v>
      </c>
      <c r="I184" s="38" t="n">
        <v>1.884546</v>
      </c>
      <c r="J184" s="39" t="n">
        <v>0.185721123283804</v>
      </c>
      <c r="K184" s="40" t="n">
        <v>1113.47981745483</v>
      </c>
      <c r="L184" s="40" t="n">
        <v>946.457844836602</v>
      </c>
      <c r="M184" s="40" t="n">
        <v>1779.67453112792</v>
      </c>
      <c r="N184" s="40" t="n">
        <v>1.18801826594404</v>
      </c>
      <c r="O184" s="40" t="n">
        <v>758.1</v>
      </c>
      <c r="P184" s="41" t="n">
        <v>0.538283116256069</v>
      </c>
      <c r="Q184" s="33"/>
      <c r="U184" s="14"/>
    </row>
    <row r="185" s="34" customFormat="true" ht="12" hidden="false" customHeight="false" outlineLevel="0" collapsed="false">
      <c r="A185" s="25"/>
      <c r="B185" s="26" t="s">
        <v>210</v>
      </c>
      <c r="C185" s="27" t="n">
        <v>0.781</v>
      </c>
      <c r="D185" s="27" t="n">
        <v>29.6652923044366</v>
      </c>
      <c r="E185" s="27" t="n">
        <v>0</v>
      </c>
      <c r="F185" s="27" t="n">
        <v>91.528125005479</v>
      </c>
      <c r="G185" s="27" t="n">
        <v>779.327501886771</v>
      </c>
      <c r="H185" s="38" t="n">
        <v>0.452</v>
      </c>
      <c r="I185" s="38" t="n">
        <v>1.510334</v>
      </c>
      <c r="J185" s="39" t="n">
        <v>0.299271551855417</v>
      </c>
      <c r="K185" s="40" t="n">
        <v>950.976381366843</v>
      </c>
      <c r="L185" s="40" t="n">
        <v>808.329924161816</v>
      </c>
      <c r="M185" s="40" t="n">
        <v>2039.9921600824</v>
      </c>
      <c r="N185" s="40" t="n">
        <v>1.36179279198008</v>
      </c>
      <c r="O185" s="40" t="n">
        <v>647.8</v>
      </c>
      <c r="P185" s="41" t="n">
        <v>0.555323993570831</v>
      </c>
      <c r="Q185" s="33"/>
      <c r="U185" s="14"/>
    </row>
    <row r="186" s="14" customFormat="true" ht="12" hidden="false" customHeight="false" outlineLevel="0" collapsed="false">
      <c r="A186" s="15" t="n">
        <v>16</v>
      </c>
      <c r="B186" s="16" t="s">
        <v>211</v>
      </c>
      <c r="C186" s="27" t="n">
        <v>11.3</v>
      </c>
      <c r="D186" s="27" t="n">
        <v>3313.39559602717</v>
      </c>
      <c r="E186" s="27" t="n">
        <v>279.174784386768</v>
      </c>
      <c r="F186" s="27" t="n">
        <v>2806.4517252292</v>
      </c>
      <c r="G186" s="27" t="n">
        <v>11144.7830825896</v>
      </c>
      <c r="H186" s="42"/>
      <c r="I186" s="42"/>
      <c r="J186" s="11"/>
      <c r="K186" s="43"/>
      <c r="L186" s="43"/>
      <c r="M186" s="43"/>
      <c r="N186" s="43"/>
      <c r="O186" s="43"/>
      <c r="P186" s="44"/>
      <c r="Q186" s="13"/>
    </row>
    <row r="187" s="34" customFormat="true" ht="12" hidden="false" customHeight="false" outlineLevel="0" collapsed="false">
      <c r="A187" s="25"/>
      <c r="B187" s="26" t="s">
        <v>212</v>
      </c>
      <c r="C187" s="17" t="n">
        <v>0.667</v>
      </c>
      <c r="D187" s="17" t="n">
        <v>138.029386017705</v>
      </c>
      <c r="E187" s="17" t="n">
        <v>4.62183058671094</v>
      </c>
      <c r="F187" s="17" t="n">
        <v>56.3881961478063</v>
      </c>
      <c r="G187" s="17" t="n">
        <v>417.301689130973</v>
      </c>
      <c r="H187" s="38" t="n">
        <v>0.362</v>
      </c>
      <c r="I187" s="38" t="n">
        <v>1.633646</v>
      </c>
      <c r="J187" s="39" t="n">
        <v>0.221590234359219</v>
      </c>
      <c r="K187" s="40" t="n">
        <v>1105.39452193885</v>
      </c>
      <c r="L187" s="40" t="n">
        <v>939.585343648019</v>
      </c>
      <c r="M187" s="40" t="n">
        <v>1918.50367347705</v>
      </c>
      <c r="N187" s="40" t="n">
        <v>1.28069338944069</v>
      </c>
      <c r="O187" s="40" t="n">
        <v>752.7</v>
      </c>
      <c r="P187" s="41" t="n">
        <v>0.543688581532961</v>
      </c>
      <c r="Q187" s="33"/>
      <c r="U187" s="14"/>
    </row>
    <row r="188" s="34" customFormat="true" ht="12" hidden="false" customHeight="false" outlineLevel="0" collapsed="false">
      <c r="A188" s="25"/>
      <c r="B188" s="26" t="s">
        <v>213</v>
      </c>
      <c r="C188" s="27" t="n">
        <v>0.263</v>
      </c>
      <c r="D188" s="27" t="n">
        <v>163.429977958602</v>
      </c>
      <c r="E188" s="27" t="n">
        <v>7.66250860428393</v>
      </c>
      <c r="F188" s="27" t="n">
        <v>31.6670134657879</v>
      </c>
      <c r="G188" s="27" t="n">
        <v>394.303696770499</v>
      </c>
      <c r="H188" s="38" t="n">
        <v>0.889</v>
      </c>
      <c r="I188" s="38" t="n">
        <v>3.180678</v>
      </c>
      <c r="J188" s="39" t="n">
        <v>0.27950015688479</v>
      </c>
      <c r="K188" s="40" t="n">
        <v>718.744375818318</v>
      </c>
      <c r="L188" s="40" t="n">
        <v>610.93271944557</v>
      </c>
      <c r="M188" s="40" t="n">
        <v>1453.3556082803</v>
      </c>
      <c r="N188" s="40" t="n">
        <v>0.970184704758865</v>
      </c>
      <c r="O188" s="40" t="n">
        <v>489.5</v>
      </c>
      <c r="P188" s="41" t="n">
        <v>0.552356349712614</v>
      </c>
      <c r="Q188" s="33"/>
      <c r="U188" s="14"/>
    </row>
    <row r="189" s="34" customFormat="true" ht="12" hidden="false" customHeight="false" outlineLevel="0" collapsed="false">
      <c r="A189" s="25"/>
      <c r="B189" s="26" t="s">
        <v>214</v>
      </c>
      <c r="C189" s="27" t="n">
        <v>0.485</v>
      </c>
      <c r="D189" s="27" t="n">
        <v>7.97746900906954</v>
      </c>
      <c r="E189" s="27" t="n">
        <v>0</v>
      </c>
      <c r="F189" s="27" t="n">
        <v>66.9189718522311</v>
      </c>
      <c r="G189" s="27" t="n">
        <v>439.272657909162</v>
      </c>
      <c r="H189" s="38" t="n">
        <v>0.415</v>
      </c>
      <c r="I189" s="38" t="n">
        <v>1.98888</v>
      </c>
      <c r="J189" s="39" t="n">
        <v>0.208660150436426</v>
      </c>
      <c r="K189" s="40" t="n">
        <v>1011.98850043975</v>
      </c>
      <c r="L189" s="40" t="n">
        <v>860.190225373784</v>
      </c>
      <c r="M189" s="40" t="n">
        <v>1703.37320652514</v>
      </c>
      <c r="N189" s="40" t="n">
        <v>1.13708346536206</v>
      </c>
      <c r="O189" s="40" t="n">
        <v>689</v>
      </c>
      <c r="P189" s="41" t="n">
        <v>0.54172817668637</v>
      </c>
      <c r="Q189" s="33"/>
      <c r="U189" s="14"/>
    </row>
    <row r="190" s="34" customFormat="true" ht="12" hidden="false" customHeight="false" outlineLevel="0" collapsed="false">
      <c r="A190" s="25"/>
      <c r="B190" s="26" t="s">
        <v>215</v>
      </c>
      <c r="C190" s="27" t="n">
        <v>0.735</v>
      </c>
      <c r="D190" s="27" t="n">
        <v>330.619006539018</v>
      </c>
      <c r="E190" s="27" t="n">
        <v>103.261425476779</v>
      </c>
      <c r="F190" s="27" t="n">
        <v>89.175504901299</v>
      </c>
      <c r="G190" s="27" t="n">
        <v>763.18855987942</v>
      </c>
      <c r="H190" s="38" t="n">
        <v>0.685</v>
      </c>
      <c r="I190" s="38" t="n">
        <v>1.498842</v>
      </c>
      <c r="J190" s="39" t="n">
        <v>0.457019485709634</v>
      </c>
      <c r="K190" s="40" t="n">
        <v>422.270976735442</v>
      </c>
      <c r="L190" s="40" t="n">
        <v>358.930330225125</v>
      </c>
      <c r="M190" s="40" t="n">
        <v>1835.34844280859</v>
      </c>
      <c r="N190" s="40" t="n">
        <v>1.22518327721792</v>
      </c>
      <c r="O190" s="40" t="n">
        <v>288.2</v>
      </c>
      <c r="P190" s="41" t="n">
        <v>0.578982831723955</v>
      </c>
      <c r="Q190" s="33"/>
      <c r="U190" s="14"/>
    </row>
    <row r="191" s="34" customFormat="true" ht="12" hidden="false" customHeight="false" outlineLevel="0" collapsed="false">
      <c r="A191" s="25"/>
      <c r="B191" s="26" t="s">
        <v>216</v>
      </c>
      <c r="C191" s="27" t="n">
        <v>0.718</v>
      </c>
      <c r="D191" s="27" t="n">
        <v>275.75087520052</v>
      </c>
      <c r="E191" s="27" t="n">
        <v>0.364881362108758</v>
      </c>
      <c r="F191" s="27" t="n">
        <v>239.444446158764</v>
      </c>
      <c r="G191" s="27" t="n">
        <v>1525.2400579356</v>
      </c>
      <c r="H191" s="38" t="n">
        <v>1.113</v>
      </c>
      <c r="I191" s="38" t="n">
        <v>1.559842</v>
      </c>
      <c r="J191" s="39" t="n">
        <v>0.713533806629133</v>
      </c>
      <c r="K191" s="40" t="n">
        <v>0</v>
      </c>
      <c r="L191" s="40" t="n">
        <v>0</v>
      </c>
      <c r="M191" s="40" t="n">
        <v>1460.59195235134</v>
      </c>
      <c r="N191" s="40" t="n">
        <v>0.975015312145039</v>
      </c>
      <c r="O191" s="40" t="n">
        <v>0.8</v>
      </c>
      <c r="P191" s="41" t="n">
        <v>0.713866867613474</v>
      </c>
      <c r="Q191" s="33"/>
      <c r="U191" s="14"/>
    </row>
    <row r="192" s="34" customFormat="true" ht="12" hidden="false" customHeight="false" outlineLevel="0" collapsed="false">
      <c r="A192" s="25"/>
      <c r="B192" s="26" t="s">
        <v>217</v>
      </c>
      <c r="C192" s="27" t="n">
        <v>0.707</v>
      </c>
      <c r="D192" s="27" t="n">
        <v>502.945547812584</v>
      </c>
      <c r="E192" s="27" t="n">
        <v>0</v>
      </c>
      <c r="F192" s="27" t="n">
        <v>156.09447675353</v>
      </c>
      <c r="G192" s="27" t="n">
        <v>1066.38059313569</v>
      </c>
      <c r="H192" s="38" t="n">
        <v>0.956</v>
      </c>
      <c r="I192" s="38" t="n">
        <v>1.56658</v>
      </c>
      <c r="J192" s="39" t="n">
        <v>0.610246524275811</v>
      </c>
      <c r="K192" s="40" t="n">
        <v>0</v>
      </c>
      <c r="L192" s="40" t="n">
        <v>0</v>
      </c>
      <c r="M192" s="40" t="n">
        <v>1751.11103668167</v>
      </c>
      <c r="N192" s="40" t="n">
        <v>1.16895076087623</v>
      </c>
      <c r="O192" s="40" t="n">
        <v>1</v>
      </c>
      <c r="P192" s="41" t="n">
        <v>0.610650670075846</v>
      </c>
      <c r="Q192" s="33"/>
      <c r="U192" s="14"/>
    </row>
    <row r="193" s="34" customFormat="true" ht="12" hidden="false" customHeight="false" outlineLevel="0" collapsed="false">
      <c r="A193" s="25"/>
      <c r="B193" s="26" t="s">
        <v>218</v>
      </c>
      <c r="C193" s="27" t="n">
        <v>0.798</v>
      </c>
      <c r="D193" s="27" t="n">
        <v>90.2081388854419</v>
      </c>
      <c r="E193" s="27" t="n">
        <v>6.08135603514597</v>
      </c>
      <c r="F193" s="27" t="n">
        <v>342.735671685143</v>
      </c>
      <c r="G193" s="27" t="n">
        <v>1412.26746388414</v>
      </c>
      <c r="H193" s="38" t="n">
        <v>0.909</v>
      </c>
      <c r="I193" s="38" t="n">
        <v>1.515482</v>
      </c>
      <c r="J193" s="39" t="n">
        <v>0.599809169623922</v>
      </c>
      <c r="K193" s="40" t="n">
        <v>0.618688957341707</v>
      </c>
      <c r="L193" s="40" t="n">
        <v>0.525885613740451</v>
      </c>
      <c r="M193" s="40" t="n">
        <v>1945.34587066755</v>
      </c>
      <c r="N193" s="40" t="n">
        <v>1.298611845879</v>
      </c>
      <c r="O193" s="40" t="n">
        <v>1.4</v>
      </c>
      <c r="P193" s="41" t="n">
        <v>0.600364367309067</v>
      </c>
      <c r="Q193" s="33"/>
      <c r="U193" s="14"/>
    </row>
    <row r="194" s="34" customFormat="true" ht="12" hidden="false" customHeight="false" outlineLevel="0" collapsed="false">
      <c r="A194" s="25"/>
      <c r="B194" s="26" t="s">
        <v>219</v>
      </c>
      <c r="C194" s="27" t="n">
        <v>1.3</v>
      </c>
      <c r="D194" s="27" t="n">
        <v>221.398633236463</v>
      </c>
      <c r="E194" s="27" t="n">
        <v>1.94603393124671</v>
      </c>
      <c r="F194" s="27" t="n">
        <v>116.249307687497</v>
      </c>
      <c r="G194" s="27" t="n">
        <v>1361.5765142156</v>
      </c>
      <c r="H194" s="38" t="n">
        <v>0.513</v>
      </c>
      <c r="I194" s="38" t="n">
        <v>1.131214</v>
      </c>
      <c r="J194" s="39" t="n">
        <v>0.453495094650526</v>
      </c>
      <c r="K194" s="40" t="n">
        <v>577.579106381466</v>
      </c>
      <c r="L194" s="40" t="n">
        <v>490.942240424246</v>
      </c>
      <c r="M194" s="40" t="n">
        <v>2452.06936121888</v>
      </c>
      <c r="N194" s="40" t="n">
        <v>1.63687412475556</v>
      </c>
      <c r="O194" s="40" t="n">
        <v>394.1</v>
      </c>
      <c r="P194" s="41" t="n">
        <v>0.57844476055393</v>
      </c>
      <c r="Q194" s="33"/>
      <c r="U194" s="14"/>
    </row>
    <row r="195" s="34" customFormat="true" ht="12" hidden="false" customHeight="false" outlineLevel="0" collapsed="false">
      <c r="A195" s="25"/>
      <c r="B195" s="26" t="s">
        <v>220</v>
      </c>
      <c r="C195" s="27" t="n">
        <v>0.295</v>
      </c>
      <c r="D195" s="27" t="n">
        <v>71.2006752062986</v>
      </c>
      <c r="E195" s="27" t="n">
        <v>0</v>
      </c>
      <c r="F195" s="27" t="n">
        <v>37.5672353143663</v>
      </c>
      <c r="G195" s="27" t="n">
        <v>667.528649072214</v>
      </c>
      <c r="H195" s="38" t="n">
        <v>1.031</v>
      </c>
      <c r="I195" s="38" t="n">
        <v>2.89266</v>
      </c>
      <c r="J195" s="39" t="n">
        <v>0.356419351047133</v>
      </c>
      <c r="K195" s="40" t="n">
        <v>557.22856827931</v>
      </c>
      <c r="L195" s="40" t="n">
        <v>473.644283037413</v>
      </c>
      <c r="M195" s="40" t="n">
        <v>1456.17747934362</v>
      </c>
      <c r="N195" s="40" t="n">
        <v>0.972068439289377</v>
      </c>
      <c r="O195" s="40" t="n">
        <v>379.7</v>
      </c>
      <c r="P195" s="41" t="n">
        <v>0.563880674055046</v>
      </c>
      <c r="Q195" s="33"/>
      <c r="U195" s="14"/>
    </row>
    <row r="196" s="34" customFormat="true" ht="12" hidden="false" customHeight="false" outlineLevel="0" collapsed="false">
      <c r="A196" s="25"/>
      <c r="B196" s="26" t="s">
        <v>221</v>
      </c>
      <c r="C196" s="27" t="n">
        <v>5.035</v>
      </c>
      <c r="D196" s="27" t="n">
        <v>1502.79762611082</v>
      </c>
      <c r="E196" s="27" t="n">
        <v>155.236748390493</v>
      </c>
      <c r="F196" s="27" t="n">
        <v>1626.78078727608</v>
      </c>
      <c r="G196" s="27" t="n">
        <v>2254.97699256342</v>
      </c>
      <c r="H196" s="28" t="n">
        <v>0.431</v>
      </c>
      <c r="I196" s="28" t="n">
        <v>0.636618</v>
      </c>
      <c r="J196" s="29" t="n">
        <v>0.677015101677929</v>
      </c>
      <c r="K196" s="30" t="n">
        <v>0</v>
      </c>
      <c r="L196" s="30" t="n">
        <v>0</v>
      </c>
      <c r="M196" s="30" t="n">
        <v>4494.05850378024</v>
      </c>
      <c r="N196" s="30" t="n">
        <v>2.99999999849878</v>
      </c>
      <c r="O196" s="31" t="n">
        <v>2.4</v>
      </c>
      <c r="P196" s="32" t="n">
        <v>0.677364219228056</v>
      </c>
      <c r="Q196" s="33"/>
      <c r="S196" s="35"/>
      <c r="U196" s="14"/>
    </row>
    <row r="197" s="34" customFormat="true" ht="12" hidden="false" customHeight="false" outlineLevel="0" collapsed="false">
      <c r="A197" s="25"/>
      <c r="B197" s="26" t="s">
        <v>222</v>
      </c>
      <c r="C197" s="27" t="n">
        <v>0.297</v>
      </c>
      <c r="D197" s="27" t="n">
        <v>9.03826005064962</v>
      </c>
      <c r="E197" s="27" t="n">
        <v>0</v>
      </c>
      <c r="F197" s="27" t="n">
        <v>43.4301139866879</v>
      </c>
      <c r="G197" s="27" t="n">
        <v>842.746208092928</v>
      </c>
      <c r="H197" s="38" t="n">
        <v>1.181</v>
      </c>
      <c r="I197" s="38" t="n">
        <v>2.885184</v>
      </c>
      <c r="J197" s="39" t="n">
        <v>0.409332645682216</v>
      </c>
      <c r="K197" s="40" t="n">
        <v>438.003407768446</v>
      </c>
      <c r="L197" s="40" t="n">
        <v>372.30289660318</v>
      </c>
      <c r="M197" s="40" t="n">
        <v>1444.02794221074</v>
      </c>
      <c r="N197" s="40" t="n">
        <v>0.963958039447067</v>
      </c>
      <c r="O197" s="40" t="n">
        <v>298.6</v>
      </c>
      <c r="P197" s="41" t="n">
        <v>0.571833946138893</v>
      </c>
      <c r="Q197" s="33"/>
      <c r="U197" s="14"/>
    </row>
    <row r="198" s="14" customFormat="true" ht="12" hidden="false" customHeight="false" outlineLevel="0" collapsed="false">
      <c r="A198" s="15" t="n">
        <v>17</v>
      </c>
      <c r="B198" s="16" t="s">
        <v>223</v>
      </c>
      <c r="C198" s="27" t="n">
        <v>12.696</v>
      </c>
      <c r="D198" s="27" t="n">
        <v>13231.8410166843</v>
      </c>
      <c r="E198" s="27" t="n">
        <v>67.6652214843909</v>
      </c>
      <c r="F198" s="27" t="n">
        <v>4537.64403331936</v>
      </c>
      <c r="G198" s="27" t="n">
        <v>8849.5687732488</v>
      </c>
      <c r="H198" s="42"/>
      <c r="I198" s="42"/>
      <c r="J198" s="11"/>
      <c r="K198" s="43"/>
      <c r="L198" s="43"/>
      <c r="M198" s="43"/>
      <c r="N198" s="43"/>
      <c r="O198" s="43"/>
      <c r="P198" s="44"/>
      <c r="Q198" s="13"/>
    </row>
    <row r="199" s="34" customFormat="true" ht="12" hidden="false" customHeight="false" outlineLevel="0" collapsed="false">
      <c r="A199" s="25"/>
      <c r="B199" s="26" t="s">
        <v>224</v>
      </c>
      <c r="C199" s="27" t="n">
        <v>0.896</v>
      </c>
      <c r="D199" s="27" t="n">
        <v>310.152075209266</v>
      </c>
      <c r="E199" s="27" t="n">
        <v>0</v>
      </c>
      <c r="F199" s="27" t="n">
        <v>119.722223079382</v>
      </c>
      <c r="G199" s="27" t="n">
        <v>1037.58725341803</v>
      </c>
      <c r="H199" s="38" t="n">
        <v>0.641</v>
      </c>
      <c r="I199" s="38" t="n">
        <v>1.413482</v>
      </c>
      <c r="J199" s="39" t="n">
        <v>0.453490033831347</v>
      </c>
      <c r="K199" s="40" t="n">
        <v>497.435349687146</v>
      </c>
      <c r="L199" s="40" t="n">
        <v>422.820047234074</v>
      </c>
      <c r="M199" s="40" t="n">
        <v>2111.75460169172</v>
      </c>
      <c r="N199" s="40" t="n">
        <v>1.40969767006281</v>
      </c>
      <c r="O199" s="40" t="n">
        <v>339.4</v>
      </c>
      <c r="P199" s="41" t="n">
        <v>0.578429943485598</v>
      </c>
      <c r="Q199" s="37"/>
      <c r="U199" s="14"/>
    </row>
    <row r="200" s="34" customFormat="true" ht="12" hidden="false" customHeight="false" outlineLevel="0" collapsed="false">
      <c r="A200" s="25"/>
      <c r="B200" s="26" t="s">
        <v>82</v>
      </c>
      <c r="C200" s="27" t="n">
        <v>0.964</v>
      </c>
      <c r="D200" s="27" t="n">
        <v>123.925436152249</v>
      </c>
      <c r="E200" s="27" t="n">
        <v>21.7712546058226</v>
      </c>
      <c r="F200" s="27" t="n">
        <v>467.163134972885</v>
      </c>
      <c r="G200" s="27" t="n">
        <v>237.499203403626</v>
      </c>
      <c r="H200" s="38" t="n">
        <v>0.345</v>
      </c>
      <c r="I200" s="38" t="n">
        <v>1.299754</v>
      </c>
      <c r="J200" s="39" t="n">
        <v>0.265434843824293</v>
      </c>
      <c r="K200" s="40" t="n">
        <v>1123.80274834396</v>
      </c>
      <c r="L200" s="40" t="n">
        <v>955.232336092368</v>
      </c>
      <c r="M200" s="40" t="n">
        <v>2183.96752267949</v>
      </c>
      <c r="N200" s="40" t="n">
        <v>1.45790326477696</v>
      </c>
      <c r="O200" s="40" t="n">
        <v>765.4</v>
      </c>
      <c r="P200" s="41" t="n">
        <v>0.550252161974624</v>
      </c>
      <c r="Q200" s="37"/>
      <c r="U200" s="14"/>
    </row>
    <row r="201" s="34" customFormat="true" ht="12" hidden="false" customHeight="false" outlineLevel="0" collapsed="false">
      <c r="A201" s="25"/>
      <c r="B201" s="26" t="s">
        <v>225</v>
      </c>
      <c r="C201" s="27" t="n">
        <v>1.267</v>
      </c>
      <c r="D201" s="27" t="n">
        <v>126.627923459627</v>
      </c>
      <c r="E201" s="27" t="n">
        <v>34.3799327853586</v>
      </c>
      <c r="F201" s="27" t="n">
        <v>85.7025895094142</v>
      </c>
      <c r="G201" s="27" t="n">
        <v>796.676864544673</v>
      </c>
      <c r="H201" s="38" t="n">
        <v>0.323</v>
      </c>
      <c r="I201" s="38" t="n">
        <v>1.222128</v>
      </c>
      <c r="J201" s="39" t="n">
        <v>0.264293101868217</v>
      </c>
      <c r="K201" s="40" t="n">
        <v>1393.55707020101</v>
      </c>
      <c r="L201" s="40" t="n">
        <v>1184.52350967086</v>
      </c>
      <c r="M201" s="40" t="n">
        <v>2699.70100517818</v>
      </c>
      <c r="N201" s="40" t="n">
        <v>1.80218014622396</v>
      </c>
      <c r="O201" s="40" t="n">
        <v>949</v>
      </c>
      <c r="P201" s="41" t="n">
        <v>0.550071920525633</v>
      </c>
      <c r="Q201" s="37"/>
      <c r="U201" s="14"/>
    </row>
    <row r="202" s="34" customFormat="true" ht="12" hidden="false" customHeight="false" outlineLevel="0" collapsed="false">
      <c r="A202" s="25"/>
      <c r="B202" s="26" t="s">
        <v>226</v>
      </c>
      <c r="C202" s="27" t="n">
        <v>1.347</v>
      </c>
      <c r="D202" s="27" t="n">
        <v>485.076196037976</v>
      </c>
      <c r="E202" s="27" t="n">
        <v>0</v>
      </c>
      <c r="F202" s="27" t="n">
        <v>210.130052797156</v>
      </c>
      <c r="G202" s="27" t="n">
        <v>1549.48515036027</v>
      </c>
      <c r="H202" s="38" t="n">
        <v>0.653</v>
      </c>
      <c r="I202" s="38" t="n">
        <v>1.144346</v>
      </c>
      <c r="J202" s="39" t="n">
        <v>0.570631609670502</v>
      </c>
      <c r="K202" s="40" t="n">
        <v>121.36019899643</v>
      </c>
      <c r="L202" s="40" t="n">
        <v>103.156169146965</v>
      </c>
      <c r="M202" s="40" t="n">
        <v>2497.60853860526</v>
      </c>
      <c r="N202" s="40" t="n">
        <v>1.66727371389661</v>
      </c>
      <c r="O202" s="40" t="n">
        <v>83.8</v>
      </c>
      <c r="P202" s="41" t="n">
        <v>0.59599253798129</v>
      </c>
      <c r="Q202" s="37"/>
      <c r="U202" s="14"/>
    </row>
    <row r="203" s="34" customFormat="true" ht="12" hidden="false" customHeight="false" outlineLevel="0" collapsed="false">
      <c r="A203" s="25"/>
      <c r="B203" s="26" t="s">
        <v>227</v>
      </c>
      <c r="C203" s="27" t="n">
        <v>1.163</v>
      </c>
      <c r="D203" s="27" t="n">
        <v>351.567927853083</v>
      </c>
      <c r="E203" s="27" t="n">
        <v>6.89220350649877</v>
      </c>
      <c r="F203" s="27" t="n">
        <v>134.958238992167</v>
      </c>
      <c r="G203" s="27" t="n">
        <v>992.618292279371</v>
      </c>
      <c r="H203" s="38" t="n">
        <v>0.5</v>
      </c>
      <c r="I203" s="38" t="n">
        <v>1.19554</v>
      </c>
      <c r="J203" s="39" t="n">
        <v>0.418221054920789</v>
      </c>
      <c r="K203" s="40" t="n">
        <v>677.576896410637</v>
      </c>
      <c r="L203" s="40" t="n">
        <v>575.940361949041</v>
      </c>
      <c r="M203" s="40" t="n">
        <v>2338.12293099794</v>
      </c>
      <c r="N203" s="40" t="n">
        <v>1.56080940726151</v>
      </c>
      <c r="O203" s="40" t="n">
        <v>462</v>
      </c>
      <c r="P203" s="41" t="n">
        <v>0.573151574747168</v>
      </c>
      <c r="Q203" s="37"/>
      <c r="U203" s="14"/>
    </row>
    <row r="204" s="34" customFormat="true" ht="12" hidden="false" customHeight="false" outlineLevel="0" collapsed="false">
      <c r="A204" s="25"/>
      <c r="B204" s="26" t="s">
        <v>228</v>
      </c>
      <c r="C204" s="27" t="n">
        <v>0.793</v>
      </c>
      <c r="D204" s="27" t="n">
        <v>47.234785743702</v>
      </c>
      <c r="E204" s="27" t="n">
        <v>4.62183058671094</v>
      </c>
      <c r="F204" s="27" t="n">
        <v>48.0980110187911</v>
      </c>
      <c r="G204" s="27" t="n">
        <v>1712.04831167068</v>
      </c>
      <c r="H204" s="38" t="n">
        <v>0.895</v>
      </c>
      <c r="I204" s="38" t="n">
        <v>1.456296</v>
      </c>
      <c r="J204" s="39" t="n">
        <v>0.614572861561111</v>
      </c>
      <c r="K204" s="40" t="n">
        <v>0</v>
      </c>
      <c r="L204" s="40" t="n">
        <v>0</v>
      </c>
      <c r="M204" s="40" t="n">
        <v>1812.45352661156</v>
      </c>
      <c r="N204" s="40" t="n">
        <v>1.20989982051638</v>
      </c>
      <c r="O204" s="40" t="n">
        <v>1</v>
      </c>
      <c r="P204" s="41" t="n">
        <v>0.614960464639376</v>
      </c>
      <c r="Q204" s="37"/>
      <c r="U204" s="14"/>
    </row>
    <row r="205" s="34" customFormat="true" ht="12" hidden="false" customHeight="false" outlineLevel="0" collapsed="false">
      <c r="A205" s="25"/>
      <c r="B205" s="26" t="s">
        <v>229</v>
      </c>
      <c r="C205" s="27" t="n">
        <v>6.266</v>
      </c>
      <c r="D205" s="27" t="n">
        <v>11787.2566722283</v>
      </c>
      <c r="E205" s="27" t="n">
        <v>0</v>
      </c>
      <c r="F205" s="27" t="n">
        <v>3471.86978294957</v>
      </c>
      <c r="G205" s="27" t="n">
        <v>2523.65369757215</v>
      </c>
      <c r="H205" s="38" t="n">
        <v>1.112</v>
      </c>
      <c r="I205" s="38" t="n">
        <v>0.557316</v>
      </c>
      <c r="J205" s="39" t="n">
        <v>1.99527736508552</v>
      </c>
      <c r="K205" s="40" t="n">
        <v>0</v>
      </c>
      <c r="L205" s="40" t="n">
        <v>0</v>
      </c>
      <c r="M205" s="40" t="n">
        <v>0</v>
      </c>
      <c r="N205" s="40" t="n">
        <v>0</v>
      </c>
      <c r="O205" s="40" t="n">
        <v>0</v>
      </c>
      <c r="P205" s="41" t="n">
        <v>1.99527736508552</v>
      </c>
      <c r="Q205" s="36"/>
      <c r="U205" s="14"/>
    </row>
    <row r="206" s="14" customFormat="true" ht="12" hidden="false" customHeight="false" outlineLevel="0" collapsed="false">
      <c r="A206" s="15" t="n">
        <v>18</v>
      </c>
      <c r="B206" s="16" t="s">
        <v>230</v>
      </c>
      <c r="C206" s="27" t="n">
        <v>8.652</v>
      </c>
      <c r="D206" s="27" t="n">
        <v>3416.38934176245</v>
      </c>
      <c r="E206" s="27" t="n">
        <v>107.802171316354</v>
      </c>
      <c r="F206" s="27" t="n">
        <v>2216.09345178504</v>
      </c>
      <c r="G206" s="27" t="n">
        <v>3157.76740080642</v>
      </c>
      <c r="H206" s="42"/>
      <c r="I206" s="42"/>
      <c r="J206" s="11"/>
      <c r="K206" s="43"/>
      <c r="L206" s="43"/>
      <c r="M206" s="43"/>
      <c r="N206" s="43"/>
      <c r="O206" s="43"/>
      <c r="P206" s="44"/>
      <c r="Q206" s="13"/>
    </row>
    <row r="207" s="34" customFormat="true" ht="12" hidden="false" customHeight="false" outlineLevel="0" collapsed="false">
      <c r="A207" s="25"/>
      <c r="B207" s="26" t="s">
        <v>231</v>
      </c>
      <c r="C207" s="27" t="n">
        <v>1.748</v>
      </c>
      <c r="D207" s="27" t="n">
        <v>1713.57136044993</v>
      </c>
      <c r="E207" s="27" t="n">
        <v>1.94603393124671</v>
      </c>
      <c r="F207" s="27" t="n">
        <v>289.895077281735</v>
      </c>
      <c r="G207" s="27" t="n">
        <v>380.475557823291</v>
      </c>
      <c r="H207" s="38" t="n">
        <v>0.535</v>
      </c>
      <c r="I207" s="38" t="n">
        <v>0.95759</v>
      </c>
      <c r="J207" s="39" t="n">
        <v>0.558694221953028</v>
      </c>
      <c r="K207" s="40" t="n">
        <v>185.354452160301</v>
      </c>
      <c r="L207" s="40" t="n">
        <v>157.551284336256</v>
      </c>
      <c r="M207" s="40" t="n">
        <v>2720.22724393543</v>
      </c>
      <c r="N207" s="40" t="n">
        <v>1.81588239691543</v>
      </c>
      <c r="O207" s="40" t="n">
        <v>127.5</v>
      </c>
      <c r="P207" s="41" t="n">
        <v>0.594216114974476</v>
      </c>
      <c r="Q207" s="33"/>
      <c r="U207" s="14"/>
    </row>
    <row r="208" s="34" customFormat="true" ht="12" hidden="false" customHeight="false" outlineLevel="0" collapsed="false">
      <c r="A208" s="25"/>
      <c r="B208" s="26" t="s">
        <v>232</v>
      </c>
      <c r="C208" s="27" t="n">
        <v>0.487</v>
      </c>
      <c r="D208" s="27" t="n">
        <v>35.264209053625</v>
      </c>
      <c r="E208" s="27" t="n">
        <v>0</v>
      </c>
      <c r="F208" s="27" t="n">
        <v>150.268941257465</v>
      </c>
      <c r="G208" s="27" t="n">
        <v>161.426099487159</v>
      </c>
      <c r="H208" s="38" t="n">
        <v>0.279</v>
      </c>
      <c r="I208" s="38" t="n">
        <v>1.98443</v>
      </c>
      <c r="J208" s="39" t="n">
        <v>0.140594528403622</v>
      </c>
      <c r="K208" s="40" t="n">
        <v>1190.23329047454</v>
      </c>
      <c r="L208" s="40" t="n">
        <v>1011.69829690336</v>
      </c>
      <c r="M208" s="40" t="n">
        <v>1733.02230040098</v>
      </c>
      <c r="N208" s="40" t="n">
        <v>1.15687566021404</v>
      </c>
      <c r="O208" s="40" t="n">
        <v>810.3</v>
      </c>
      <c r="P208" s="41" t="n">
        <v>0.531553011840465</v>
      </c>
      <c r="Q208" s="33"/>
      <c r="U208" s="14"/>
    </row>
    <row r="209" s="34" customFormat="true" ht="12" hidden="false" customHeight="false" outlineLevel="0" collapsed="false">
      <c r="A209" s="25"/>
      <c r="B209" s="26" t="s">
        <v>174</v>
      </c>
      <c r="C209" s="27" t="n">
        <v>0.454</v>
      </c>
      <c r="D209" s="27" t="n">
        <v>33.4208521423698</v>
      </c>
      <c r="E209" s="27" t="n">
        <v>0</v>
      </c>
      <c r="F209" s="27" t="n">
        <v>58.7408162519863</v>
      </c>
      <c r="G209" s="27" t="n">
        <v>191.356501028064</v>
      </c>
      <c r="H209" s="38" t="n">
        <v>0.245</v>
      </c>
      <c r="I209" s="38" t="n">
        <v>2.142352</v>
      </c>
      <c r="J209" s="39" t="n">
        <v>0.114360291866136</v>
      </c>
      <c r="K209" s="40" t="n">
        <v>1266.28673136303</v>
      </c>
      <c r="L209" s="40" t="n">
        <v>1076.34372165857</v>
      </c>
      <c r="M209" s="40" t="n">
        <v>1754.41977322395</v>
      </c>
      <c r="N209" s="40" t="n">
        <v>1.17115950150867</v>
      </c>
      <c r="O209" s="40" t="n">
        <v>862</v>
      </c>
      <c r="P209" s="41" t="n">
        <v>0.527597493641901</v>
      </c>
      <c r="Q209" s="33"/>
      <c r="U209" s="14"/>
    </row>
    <row r="210" s="34" customFormat="true" ht="12" hidden="false" customHeight="false" outlineLevel="0" collapsed="false">
      <c r="A210" s="25"/>
      <c r="B210" s="26" t="s">
        <v>233</v>
      </c>
      <c r="C210" s="27" t="n">
        <v>0.27</v>
      </c>
      <c r="D210" s="27" t="n">
        <v>8.09937493947727</v>
      </c>
      <c r="E210" s="27" t="n">
        <v>0</v>
      </c>
      <c r="F210" s="27" t="n">
        <v>22.2938762253247</v>
      </c>
      <c r="G210" s="27" t="n">
        <v>86.4900573939382</v>
      </c>
      <c r="H210" s="38" t="n">
        <v>0.17</v>
      </c>
      <c r="I210" s="38" t="n">
        <v>3.13207</v>
      </c>
      <c r="J210" s="39" t="n">
        <v>0.0542772032553551</v>
      </c>
      <c r="K210" s="40" t="n">
        <v>1237.19599275966</v>
      </c>
      <c r="L210" s="40" t="n">
        <v>1051.61659384571</v>
      </c>
      <c r="M210" s="40" t="n">
        <v>1545.82602977467</v>
      </c>
      <c r="N210" s="40" t="n">
        <v>1.03191315446884</v>
      </c>
      <c r="O210" s="40" t="n">
        <v>842.1</v>
      </c>
      <c r="P210" s="41" t="n">
        <v>0.518575357480789</v>
      </c>
      <c r="Q210" s="33"/>
      <c r="U210" s="14"/>
    </row>
    <row r="211" s="34" customFormat="true" ht="12" hidden="false" customHeight="false" outlineLevel="0" collapsed="false">
      <c r="A211" s="25"/>
      <c r="B211" s="26" t="s">
        <v>234</v>
      </c>
      <c r="C211" s="27" t="n">
        <v>0.19</v>
      </c>
      <c r="D211" s="27" t="n">
        <v>2.93425596380541</v>
      </c>
      <c r="E211" s="27" t="n">
        <v>0</v>
      </c>
      <c r="F211" s="27" t="n">
        <v>37.5672353143663</v>
      </c>
      <c r="G211" s="27" t="n">
        <v>87.5904398035303</v>
      </c>
      <c r="H211" s="28" t="n">
        <v>0.264</v>
      </c>
      <c r="I211" s="28" t="n">
        <v>4.15396</v>
      </c>
      <c r="J211" s="29" t="n">
        <v>0.0635538137102909</v>
      </c>
      <c r="K211" s="30" t="n">
        <v>1135.04546532743</v>
      </c>
      <c r="L211" s="30" t="n">
        <v>964.788645528318</v>
      </c>
      <c r="M211" s="30" t="n">
        <v>1439.77330924745</v>
      </c>
      <c r="N211" s="30" t="n">
        <v>0.961117867501654</v>
      </c>
      <c r="O211" s="31" t="n">
        <v>772.6</v>
      </c>
      <c r="P211" s="32" t="n">
        <v>0.519963797208642</v>
      </c>
      <c r="Q211" s="33"/>
      <c r="S211" s="35"/>
      <c r="U211" s="14"/>
    </row>
    <row r="212" s="34" customFormat="true" ht="12" hidden="false" customHeight="false" outlineLevel="0" collapsed="false">
      <c r="A212" s="25"/>
      <c r="B212" s="26" t="s">
        <v>235</v>
      </c>
      <c r="C212" s="17" t="n">
        <v>0.724</v>
      </c>
      <c r="D212" s="17" t="n">
        <v>34.4236379918008</v>
      </c>
      <c r="E212" s="17" t="n">
        <v>42.0424413896425</v>
      </c>
      <c r="F212" s="17" t="n">
        <v>192.466730427678</v>
      </c>
      <c r="G212" s="17" t="n">
        <v>598.314595508872</v>
      </c>
      <c r="H212" s="38" t="n">
        <v>0.469</v>
      </c>
      <c r="I212" s="38" t="n">
        <v>1.594064</v>
      </c>
      <c r="J212" s="39" t="n">
        <v>0.294216543375925</v>
      </c>
      <c r="K212" s="40" t="n">
        <v>946.083548065205</v>
      </c>
      <c r="L212" s="40" t="n">
        <v>804.171015855425</v>
      </c>
      <c r="M212" s="40" t="n">
        <v>1998.29199467685</v>
      </c>
      <c r="N212" s="40" t="n">
        <v>1.33395592780735</v>
      </c>
      <c r="O212" s="40" t="n">
        <v>644.4</v>
      </c>
      <c r="P212" s="41" t="n">
        <v>0.554562022181055</v>
      </c>
      <c r="Q212" s="33"/>
      <c r="U212" s="14"/>
    </row>
    <row r="213" s="34" customFormat="true" ht="12" hidden="false" customHeight="false" outlineLevel="0" collapsed="false">
      <c r="A213" s="25"/>
      <c r="B213" s="26" t="s">
        <v>236</v>
      </c>
      <c r="C213" s="17" t="n">
        <v>4.196</v>
      </c>
      <c r="D213" s="17" t="n">
        <v>1544.79436458561</v>
      </c>
      <c r="E213" s="17" t="n">
        <v>44.7182380451067</v>
      </c>
      <c r="F213" s="17" t="n">
        <v>1369.74770510035</v>
      </c>
      <c r="G213" s="17" t="n">
        <v>1438.82335936896</v>
      </c>
      <c r="H213" s="38" t="n">
        <v>0.411</v>
      </c>
      <c r="I213" s="38" t="n">
        <v>0.672032</v>
      </c>
      <c r="J213" s="39" t="n">
        <v>0.611578020094281</v>
      </c>
      <c r="K213" s="40" t="n">
        <v>0</v>
      </c>
      <c r="L213" s="40" t="n">
        <v>0</v>
      </c>
      <c r="M213" s="40" t="n">
        <v>4448.21227666214</v>
      </c>
      <c r="N213" s="40" t="n">
        <v>2.96939543890754</v>
      </c>
      <c r="O213" s="40" t="n">
        <v>2.4</v>
      </c>
      <c r="P213" s="41" t="n">
        <v>0.611974868497623</v>
      </c>
      <c r="Q213" s="33"/>
      <c r="U213" s="14"/>
    </row>
    <row r="214" s="34" customFormat="true" ht="12" hidden="false" customHeight="false" outlineLevel="0" collapsed="false">
      <c r="A214" s="25"/>
      <c r="B214" s="26" t="s">
        <v>237</v>
      </c>
      <c r="C214" s="17" t="n">
        <v>0.583</v>
      </c>
      <c r="D214" s="17" t="n">
        <v>43.8812866358377</v>
      </c>
      <c r="E214" s="17" t="n">
        <v>19.0954579503584</v>
      </c>
      <c r="F214" s="17" t="n">
        <v>95.1130699261342</v>
      </c>
      <c r="G214" s="17" t="n">
        <v>213.2907903926</v>
      </c>
      <c r="H214" s="38" t="n">
        <v>0.249</v>
      </c>
      <c r="I214" s="38" t="n">
        <v>1.773422</v>
      </c>
      <c r="J214" s="39" t="n">
        <v>0.140406513508911</v>
      </c>
      <c r="K214" s="40" t="n">
        <v>1273.87171960571</v>
      </c>
      <c r="L214" s="40" t="n">
        <v>1082.79096166485</v>
      </c>
      <c r="M214" s="40" t="n">
        <v>1854.12223748594</v>
      </c>
      <c r="N214" s="40" t="n">
        <v>1.23771568727811</v>
      </c>
      <c r="O214" s="40" t="n">
        <v>867.2</v>
      </c>
      <c r="P214" s="41" t="n">
        <v>0.531497179616597</v>
      </c>
      <c r="Q214" s="33"/>
      <c r="U214" s="14"/>
    </row>
    <row r="215" s="14" customFormat="true" ht="12" hidden="false" customHeight="false" outlineLevel="0" collapsed="false">
      <c r="A215" s="15" t="n">
        <v>19</v>
      </c>
      <c r="B215" s="16" t="s">
        <v>238</v>
      </c>
      <c r="C215" s="27" t="n">
        <v>18.026</v>
      </c>
      <c r="D215" s="27" t="n">
        <v>46101.5940327762</v>
      </c>
      <c r="E215" s="27" t="n">
        <v>1493.82429647326</v>
      </c>
      <c r="F215" s="27" t="n">
        <v>3882.53269224588</v>
      </c>
      <c r="G215" s="27" t="n">
        <v>10247.8980599448</v>
      </c>
      <c r="H215" s="42"/>
      <c r="I215" s="42"/>
      <c r="J215" s="11"/>
      <c r="K215" s="43"/>
      <c r="L215" s="43"/>
      <c r="M215" s="43"/>
      <c r="N215" s="43"/>
      <c r="O215" s="43"/>
      <c r="P215" s="44"/>
      <c r="Q215" s="13"/>
    </row>
    <row r="216" s="34" customFormat="true" ht="12" hidden="false" customHeight="false" outlineLevel="0" collapsed="false">
      <c r="A216" s="25"/>
      <c r="B216" s="26" t="s">
        <v>239</v>
      </c>
      <c r="C216" s="27" t="n">
        <v>0.832</v>
      </c>
      <c r="D216" s="27" t="n">
        <v>40.5372611275604</v>
      </c>
      <c r="E216" s="27" t="n">
        <v>0</v>
      </c>
      <c r="F216" s="27" t="n">
        <v>115.016982871022</v>
      </c>
      <c r="G216" s="27" t="n">
        <v>421.92329525126</v>
      </c>
      <c r="H216" s="38" t="n">
        <v>0.272</v>
      </c>
      <c r="I216" s="38" t="n">
        <v>1.44928</v>
      </c>
      <c r="J216" s="39" t="n">
        <v>0.187679399425922</v>
      </c>
      <c r="K216" s="40" t="n">
        <v>1332.85174130072</v>
      </c>
      <c r="L216" s="40" t="n">
        <v>1132.92398010561</v>
      </c>
      <c r="M216" s="40" t="n">
        <v>2139.46472264449</v>
      </c>
      <c r="N216" s="40" t="n">
        <v>1.42819550731766</v>
      </c>
      <c r="O216" s="40" t="n">
        <v>907.5</v>
      </c>
      <c r="P216" s="41" t="n">
        <v>0.53860851989567</v>
      </c>
      <c r="Q216" s="33"/>
      <c r="U216" s="14"/>
    </row>
    <row r="217" s="34" customFormat="true" ht="12" hidden="false" customHeight="false" outlineLevel="0" collapsed="false">
      <c r="A217" s="25"/>
      <c r="B217" s="26" t="s">
        <v>240</v>
      </c>
      <c r="C217" s="27" t="n">
        <v>0.316</v>
      </c>
      <c r="D217" s="27" t="n">
        <v>45.1409553923925</v>
      </c>
      <c r="E217" s="27" t="n">
        <v>0</v>
      </c>
      <c r="F217" s="27" t="n">
        <v>10.5307757044248</v>
      </c>
      <c r="G217" s="27" t="n">
        <v>163.736902547303</v>
      </c>
      <c r="H217" s="38" t="n">
        <v>0.272</v>
      </c>
      <c r="I217" s="38" t="n">
        <v>2.737052</v>
      </c>
      <c r="J217" s="39" t="n">
        <v>0.0993769939336191</v>
      </c>
      <c r="K217" s="40" t="n">
        <v>1160.78588731792</v>
      </c>
      <c r="L217" s="40" t="n">
        <v>986.668004220233</v>
      </c>
      <c r="M217" s="40" t="n">
        <v>1565.32748383746</v>
      </c>
      <c r="N217" s="40" t="n">
        <v>1.04493131213409</v>
      </c>
      <c r="O217" s="40" t="n">
        <v>790.2</v>
      </c>
      <c r="P217" s="41" t="n">
        <v>0.525351627579676</v>
      </c>
      <c r="Q217" s="33"/>
      <c r="U217" s="14"/>
    </row>
    <row r="218" s="34" customFormat="true" ht="12" hidden="false" customHeight="false" outlineLevel="0" collapsed="false">
      <c r="A218" s="25"/>
      <c r="B218" s="26" t="s">
        <v>241</v>
      </c>
      <c r="C218" s="27" t="n">
        <v>1.496</v>
      </c>
      <c r="D218" s="27" t="n">
        <v>94.9928884742139</v>
      </c>
      <c r="E218" s="27" t="n">
        <v>0</v>
      </c>
      <c r="F218" s="27" t="n">
        <v>73.9394889885142</v>
      </c>
      <c r="G218" s="27" t="n">
        <v>548.760707663575</v>
      </c>
      <c r="H218" s="38" t="n">
        <v>0.188</v>
      </c>
      <c r="I218" s="38" t="n">
        <v>1.024828</v>
      </c>
      <c r="J218" s="39" t="n">
        <v>0.1834454171822</v>
      </c>
      <c r="K218" s="40" t="n">
        <v>1712.08640022618</v>
      </c>
      <c r="L218" s="40" t="n">
        <v>1455.27344019225</v>
      </c>
      <c r="M218" s="40" t="n">
        <v>2722.88075164678</v>
      </c>
      <c r="N218" s="40" t="n">
        <v>1.81765374081836</v>
      </c>
      <c r="O218" s="40" t="n">
        <v>1165.7</v>
      </c>
      <c r="P218" s="41" t="n">
        <v>0.537961218805082</v>
      </c>
      <c r="Q218" s="33"/>
      <c r="U218" s="14"/>
    </row>
    <row r="219" s="34" customFormat="true" ht="12" hidden="false" customHeight="false" outlineLevel="0" collapsed="false">
      <c r="A219" s="25"/>
      <c r="B219" s="26" t="s">
        <v>242</v>
      </c>
      <c r="C219" s="27" t="n">
        <v>1.189</v>
      </c>
      <c r="D219" s="27" t="n">
        <v>72.9240267250366</v>
      </c>
      <c r="E219" s="27" t="n">
        <v>0</v>
      </c>
      <c r="F219" s="27" t="n">
        <v>142.016099304707</v>
      </c>
      <c r="G219" s="27" t="n">
        <v>608.731548986344</v>
      </c>
      <c r="H219" s="38" t="n">
        <v>0.271</v>
      </c>
      <c r="I219" s="38" t="n">
        <v>1.172396</v>
      </c>
      <c r="J219" s="39" t="n">
        <v>0.231150566873309</v>
      </c>
      <c r="K219" s="40" t="n">
        <v>1378.40388221927</v>
      </c>
      <c r="L219" s="40" t="n">
        <v>1171.64329988638</v>
      </c>
      <c r="M219" s="40" t="n">
        <v>2448.98262486343</v>
      </c>
      <c r="N219" s="40" t="n">
        <v>1.63481357991531</v>
      </c>
      <c r="O219" s="40" t="n">
        <v>938.6</v>
      </c>
      <c r="P219" s="41" t="n">
        <v>0.545115904224778</v>
      </c>
      <c r="Q219" s="37"/>
      <c r="U219" s="14"/>
    </row>
    <row r="220" s="34" customFormat="true" ht="12" hidden="false" customHeight="false" outlineLevel="0" collapsed="false">
      <c r="A220" s="25"/>
      <c r="B220" s="26" t="s">
        <v>243</v>
      </c>
      <c r="C220" s="27" t="n">
        <v>0.59</v>
      </c>
      <c r="D220" s="27" t="n">
        <v>5.81410418218307</v>
      </c>
      <c r="E220" s="27" t="n">
        <v>0</v>
      </c>
      <c r="F220" s="27" t="n">
        <v>12.8833958086048</v>
      </c>
      <c r="G220" s="27" t="n">
        <v>511.89789694224</v>
      </c>
      <c r="H220" s="38" t="n">
        <v>0.352</v>
      </c>
      <c r="I220" s="38" t="n">
        <v>1.74707</v>
      </c>
      <c r="J220" s="39" t="n">
        <v>0.201480192550957</v>
      </c>
      <c r="K220" s="40" t="n">
        <v>1101.24364269999</v>
      </c>
      <c r="L220" s="40" t="n">
        <v>936.057096294996</v>
      </c>
      <c r="M220" s="40" t="n">
        <v>1823.18741178102</v>
      </c>
      <c r="N220" s="40" t="n">
        <v>1.21706520464859</v>
      </c>
      <c r="O220" s="40" t="n">
        <v>749.8</v>
      </c>
      <c r="P220" s="41" t="n">
        <v>0.540671812859586</v>
      </c>
      <c r="Q220" s="33"/>
      <c r="U220" s="14"/>
    </row>
    <row r="221" s="34" customFormat="true" ht="12" hidden="false" customHeight="false" outlineLevel="0" collapsed="false">
      <c r="A221" s="25"/>
      <c r="B221" s="26" t="s">
        <v>244</v>
      </c>
      <c r="C221" s="27" t="n">
        <v>0.731</v>
      </c>
      <c r="D221" s="27" t="n">
        <v>9.03349900930138</v>
      </c>
      <c r="E221" s="27" t="n">
        <v>0</v>
      </c>
      <c r="F221" s="27" t="n">
        <v>22.2938762253247</v>
      </c>
      <c r="G221" s="27" t="n">
        <v>1348.84875767798</v>
      </c>
      <c r="H221" s="38" t="n">
        <v>0.739</v>
      </c>
      <c r="I221" s="38" t="n">
        <v>1.564002</v>
      </c>
      <c r="J221" s="39" t="n">
        <v>0.47250578963454</v>
      </c>
      <c r="K221" s="40" t="n">
        <v>390.765603932994</v>
      </c>
      <c r="L221" s="40" t="n">
        <v>332.150763343045</v>
      </c>
      <c r="M221" s="40" t="n">
        <v>1897.59530635167</v>
      </c>
      <c r="N221" s="40" t="n">
        <v>1.26673604970157</v>
      </c>
      <c r="O221" s="40" t="n">
        <v>266.7</v>
      </c>
      <c r="P221" s="41" t="n">
        <v>0.581283454065653</v>
      </c>
      <c r="Q221" s="33"/>
      <c r="U221" s="14"/>
    </row>
    <row r="222" s="34" customFormat="true" ht="12" hidden="false" customHeight="false" outlineLevel="0" collapsed="false">
      <c r="A222" s="25"/>
      <c r="B222" s="26" t="s">
        <v>245</v>
      </c>
      <c r="C222" s="27" t="n">
        <v>0.602</v>
      </c>
      <c r="D222" s="27" t="n">
        <v>64.927785055987</v>
      </c>
      <c r="E222" s="27" t="n">
        <v>1.09464408632628</v>
      </c>
      <c r="F222" s="27" t="n">
        <v>7.05786031254</v>
      </c>
      <c r="G222" s="27" t="n">
        <v>955.718802144382</v>
      </c>
      <c r="H222" s="38" t="n">
        <v>0.669</v>
      </c>
      <c r="I222" s="38" t="n">
        <v>1.765504</v>
      </c>
      <c r="J222" s="39" t="n">
        <v>0.378928623214674</v>
      </c>
      <c r="K222" s="40" t="n">
        <v>629.89606845689</v>
      </c>
      <c r="L222" s="40" t="n">
        <v>535.411658188356</v>
      </c>
      <c r="M222" s="40" t="n">
        <v>1804.05733902057</v>
      </c>
      <c r="N222" s="40" t="n">
        <v>1.20429496184816</v>
      </c>
      <c r="O222" s="40" t="n">
        <v>429.3</v>
      </c>
      <c r="P222" s="41" t="n">
        <v>0.567256359683353</v>
      </c>
      <c r="Q222" s="33"/>
      <c r="U222" s="14"/>
    </row>
    <row r="223" s="34" customFormat="true" ht="12" hidden="false" customHeight="false" outlineLevel="0" collapsed="false">
      <c r="A223" s="25"/>
      <c r="B223" s="26" t="s">
        <v>246</v>
      </c>
      <c r="C223" s="27" t="n">
        <v>0.471</v>
      </c>
      <c r="D223" s="27" t="n">
        <v>5.40250197617389</v>
      </c>
      <c r="E223" s="27" t="n">
        <v>0</v>
      </c>
      <c r="F223" s="27" t="n">
        <v>22.2938762253247</v>
      </c>
      <c r="G223" s="27" t="n">
        <v>368.921542522574</v>
      </c>
      <c r="H223" s="38" t="n">
        <v>0.33</v>
      </c>
      <c r="I223" s="38" t="n">
        <v>2.04738</v>
      </c>
      <c r="J223" s="39" t="n">
        <v>0.161181607713273</v>
      </c>
      <c r="K223" s="40" t="n">
        <v>1134.42390679704</v>
      </c>
      <c r="L223" s="40" t="n">
        <v>964.260320777484</v>
      </c>
      <c r="M223" s="40" t="n">
        <v>1721.27073203334</v>
      </c>
      <c r="N223" s="40" t="n">
        <v>1.14903092364561</v>
      </c>
      <c r="O223" s="40" t="n">
        <v>772.3</v>
      </c>
      <c r="P223" s="41" t="n">
        <v>0.53461809241299</v>
      </c>
      <c r="Q223" s="33"/>
      <c r="U223" s="14"/>
    </row>
    <row r="224" s="34" customFormat="true" ht="12" hidden="false" customHeight="false" outlineLevel="0" collapsed="false">
      <c r="A224" s="25"/>
      <c r="B224" s="26" t="s">
        <v>247</v>
      </c>
      <c r="C224" s="27" t="n">
        <v>1.314</v>
      </c>
      <c r="D224" s="27" t="n">
        <v>62.9232993787769</v>
      </c>
      <c r="E224" s="27" t="n">
        <v>1.94603393124671</v>
      </c>
      <c r="F224" s="27" t="n">
        <v>120.842518367087</v>
      </c>
      <c r="G224" s="27" t="n">
        <v>411.579700601094</v>
      </c>
      <c r="H224" s="38" t="n">
        <v>0.178</v>
      </c>
      <c r="I224" s="38" t="n">
        <v>1.115546</v>
      </c>
      <c r="J224" s="39" t="n">
        <v>0.159563119763775</v>
      </c>
      <c r="K224" s="40" t="n">
        <v>1730.76343249277</v>
      </c>
      <c r="L224" s="40" t="n">
        <v>1471.14891761885</v>
      </c>
      <c r="M224" s="40" t="n">
        <v>2617.40539500796</v>
      </c>
      <c r="N224" s="40" t="n">
        <v>1.74724387199</v>
      </c>
      <c r="O224" s="40" t="n">
        <v>1178.3</v>
      </c>
      <c r="P224" s="41" t="n">
        <v>0.534380075519307</v>
      </c>
      <c r="Q224" s="33"/>
      <c r="U224" s="14"/>
    </row>
    <row r="225" s="34" customFormat="true" ht="12" hidden="false" customHeight="false" outlineLevel="0" collapsed="false">
      <c r="A225" s="25"/>
      <c r="B225" s="26" t="s">
        <v>248</v>
      </c>
      <c r="C225" s="27" t="n">
        <v>0.652</v>
      </c>
      <c r="D225" s="27" t="n">
        <v>24.1127544977506</v>
      </c>
      <c r="E225" s="27" t="n">
        <v>4.9867119488197</v>
      </c>
      <c r="F225" s="27" t="n">
        <v>29.3143933616079</v>
      </c>
      <c r="G225" s="27" t="n">
        <v>644.457297884433</v>
      </c>
      <c r="H225" s="38" t="n">
        <v>0.422</v>
      </c>
      <c r="I225" s="38" t="n">
        <v>1.678216</v>
      </c>
      <c r="J225" s="39" t="n">
        <v>0.251457500107257</v>
      </c>
      <c r="K225" s="40" t="n">
        <v>1022.40362226098</v>
      </c>
      <c r="L225" s="40" t="n">
        <v>869.043078921837</v>
      </c>
      <c r="M225" s="40" t="n">
        <v>1913.38169870862</v>
      </c>
      <c r="N225" s="40" t="n">
        <v>1.27727422516308</v>
      </c>
      <c r="O225" s="40" t="n">
        <v>696.2</v>
      </c>
      <c r="P225" s="41" t="n">
        <v>0.54814711568769</v>
      </c>
      <c r="Q225" s="33"/>
      <c r="U225" s="14"/>
    </row>
    <row r="226" s="34" customFormat="true" ht="12" hidden="false" customHeight="false" outlineLevel="0" collapsed="false">
      <c r="A226" s="25"/>
      <c r="B226" s="26" t="s">
        <v>249</v>
      </c>
      <c r="C226" s="27" t="n">
        <v>9.112</v>
      </c>
      <c r="D226" s="27" t="n">
        <v>45669.550930867</v>
      </c>
      <c r="E226" s="27" t="n">
        <v>1485.79690650686</v>
      </c>
      <c r="F226" s="27" t="n">
        <v>3308.75478905976</v>
      </c>
      <c r="G226" s="27" t="n">
        <v>3306.42906434231</v>
      </c>
      <c r="H226" s="38" t="n">
        <v>2.311</v>
      </c>
      <c r="I226" s="38" t="n">
        <v>0.535664</v>
      </c>
      <c r="J226" s="39" t="n">
        <v>4.31427163296395</v>
      </c>
      <c r="K226" s="40" t="n">
        <v>0</v>
      </c>
      <c r="L226" s="40" t="n">
        <v>0</v>
      </c>
      <c r="M226" s="40" t="n">
        <v>0</v>
      </c>
      <c r="N226" s="40" t="n">
        <v>0</v>
      </c>
      <c r="O226" s="40" t="n">
        <v>0</v>
      </c>
      <c r="P226" s="41" t="n">
        <v>4.31427163296395</v>
      </c>
      <c r="Q226" s="36"/>
      <c r="U226" s="14"/>
    </row>
    <row r="227" s="34" customFormat="true" ht="12" hidden="false" customHeight="false" outlineLevel="0" collapsed="false">
      <c r="A227" s="25"/>
      <c r="B227" s="26" t="s">
        <v>250</v>
      </c>
      <c r="C227" s="27" t="n">
        <v>0.721</v>
      </c>
      <c r="D227" s="27" t="n">
        <v>6.23402608977432</v>
      </c>
      <c r="E227" s="27" t="n">
        <v>0</v>
      </c>
      <c r="F227" s="27" t="n">
        <v>17.5886360169647</v>
      </c>
      <c r="G227" s="27" t="n">
        <v>956.892543381281</v>
      </c>
      <c r="H227" s="28" t="n">
        <v>0.533</v>
      </c>
      <c r="I227" s="28" t="n">
        <v>1.5857</v>
      </c>
      <c r="J227" s="29" t="n">
        <v>0.336129154316706</v>
      </c>
      <c r="K227" s="30" t="n">
        <v>808.758549103547</v>
      </c>
      <c r="L227" s="30" t="n">
        <v>687.444766738015</v>
      </c>
      <c r="M227" s="30" t="n">
        <v>1960.30106497176</v>
      </c>
      <c r="N227" s="30" t="n">
        <v>1.30859515669981</v>
      </c>
      <c r="O227" s="31" t="n">
        <v>551</v>
      </c>
      <c r="P227" s="32" t="n">
        <v>0.560861540401669</v>
      </c>
      <c r="Q227" s="33"/>
      <c r="S227" s="35"/>
      <c r="U227" s="14"/>
    </row>
    <row r="228" s="14" customFormat="true" ht="12" hidden="false" customHeight="false" outlineLevel="0" collapsed="false">
      <c r="A228" s="15" t="n">
        <v>20</v>
      </c>
      <c r="B228" s="16" t="s">
        <v>251</v>
      </c>
      <c r="C228" s="27" t="n">
        <v>28.433</v>
      </c>
      <c r="D228" s="27" t="n">
        <v>109538.317262766</v>
      </c>
      <c r="E228" s="27" t="n">
        <v>5151.71940923999</v>
      </c>
      <c r="F228" s="27" t="n">
        <v>8162.21006398309</v>
      </c>
      <c r="G228" s="27" t="n">
        <v>27025.7220943046</v>
      </c>
      <c r="H228" s="42"/>
      <c r="I228" s="42"/>
      <c r="J228" s="11"/>
      <c r="K228" s="43"/>
      <c r="L228" s="43"/>
      <c r="M228" s="43"/>
      <c r="N228" s="43"/>
      <c r="O228" s="43"/>
      <c r="P228" s="44"/>
      <c r="Q228" s="13"/>
    </row>
    <row r="229" s="34" customFormat="true" ht="12" hidden="false" customHeight="false" outlineLevel="0" collapsed="false">
      <c r="A229" s="25"/>
      <c r="B229" s="26" t="s">
        <v>252</v>
      </c>
      <c r="C229" s="27" t="n">
        <v>1.007</v>
      </c>
      <c r="D229" s="27" t="n">
        <v>56.6836783381717</v>
      </c>
      <c r="E229" s="27" t="n">
        <v>0</v>
      </c>
      <c r="F229" s="27" t="n">
        <v>161.994698602108</v>
      </c>
      <c r="G229" s="27" t="n">
        <v>592.592606978993</v>
      </c>
      <c r="H229" s="38" t="n">
        <v>0.316</v>
      </c>
      <c r="I229" s="38" t="n">
        <v>1.272432</v>
      </c>
      <c r="J229" s="39" t="n">
        <v>0.24834332993826</v>
      </c>
      <c r="K229" s="40" t="n">
        <v>1207.96429335037</v>
      </c>
      <c r="L229" s="40" t="n">
        <v>1026.76964934781</v>
      </c>
      <c r="M229" s="40" t="n">
        <v>2242.23496461689</v>
      </c>
      <c r="N229" s="40" t="n">
        <v>1.49679958212078</v>
      </c>
      <c r="O229" s="40" t="n">
        <v>822.6</v>
      </c>
      <c r="P229" s="41" t="n">
        <v>0.5476970077043</v>
      </c>
      <c r="Q229" s="33"/>
      <c r="U229" s="14"/>
    </row>
    <row r="230" s="34" customFormat="true" ht="12" hidden="false" customHeight="false" outlineLevel="0" collapsed="false">
      <c r="A230" s="25"/>
      <c r="B230" s="26" t="s">
        <v>253</v>
      </c>
      <c r="C230" s="27" t="n">
        <v>0.893</v>
      </c>
      <c r="D230" s="27" t="n">
        <v>353.478627803368</v>
      </c>
      <c r="E230" s="27" t="n">
        <v>0</v>
      </c>
      <c r="F230" s="27" t="n">
        <v>179.583334619073</v>
      </c>
      <c r="G230" s="27" t="n">
        <v>1225.49588956271</v>
      </c>
      <c r="H230" s="38" t="n">
        <v>0.771</v>
      </c>
      <c r="I230" s="38" t="n">
        <v>1.402148</v>
      </c>
      <c r="J230" s="39" t="n">
        <v>0.549870627066472</v>
      </c>
      <c r="K230" s="40" t="n">
        <v>168.270805019235</v>
      </c>
      <c r="L230" s="40" t="n">
        <v>143.03018426635</v>
      </c>
      <c r="M230" s="40" t="n">
        <v>2039.27903981347</v>
      </c>
      <c r="N230" s="40" t="n">
        <v>1.36131674993392</v>
      </c>
      <c r="O230" s="40" t="n">
        <v>115.5</v>
      </c>
      <c r="P230" s="41" t="n">
        <v>0.592888674378803</v>
      </c>
      <c r="Q230" s="33"/>
      <c r="U230" s="14"/>
    </row>
    <row r="231" s="34" customFormat="true" ht="12" hidden="false" customHeight="false" outlineLevel="0" collapsed="false">
      <c r="A231" s="25"/>
      <c r="B231" s="26" t="s">
        <v>254</v>
      </c>
      <c r="C231" s="27" t="n">
        <v>1.447</v>
      </c>
      <c r="D231" s="27" t="n">
        <v>85.8283784065496</v>
      </c>
      <c r="E231" s="27" t="n">
        <v>2.67579665546423</v>
      </c>
      <c r="F231" s="27" t="n">
        <v>223.013448605761</v>
      </c>
      <c r="G231" s="27" t="n">
        <v>1157.49225664992</v>
      </c>
      <c r="H231" s="38" t="n">
        <v>0.398</v>
      </c>
      <c r="I231" s="38" t="n">
        <v>1.095202</v>
      </c>
      <c r="J231" s="39" t="n">
        <v>0.363403280855952</v>
      </c>
      <c r="K231" s="40" t="n">
        <v>1005.17727605618</v>
      </c>
      <c r="L231" s="40" t="n">
        <v>854.400684647753</v>
      </c>
      <c r="M231" s="40" t="n">
        <v>2699.86673862436</v>
      </c>
      <c r="N231" s="40" t="n">
        <v>1.80229078126306</v>
      </c>
      <c r="O231" s="40" t="n">
        <v>685</v>
      </c>
      <c r="P231" s="41" t="n">
        <v>0.564934011560425</v>
      </c>
      <c r="Q231" s="33"/>
      <c r="U231" s="14"/>
    </row>
    <row r="232" s="34" customFormat="true" ht="12" hidden="false" customHeight="false" outlineLevel="0" collapsed="false">
      <c r="A232" s="25"/>
      <c r="B232" s="26" t="s">
        <v>255</v>
      </c>
      <c r="C232" s="27" t="n">
        <v>0.78</v>
      </c>
      <c r="D232" s="27" t="n">
        <v>136.661396298011</v>
      </c>
      <c r="E232" s="27" t="n">
        <v>0</v>
      </c>
      <c r="F232" s="27" t="n">
        <v>86.822884797119</v>
      </c>
      <c r="G232" s="27" t="n">
        <v>689.426259023097</v>
      </c>
      <c r="H232" s="38" t="n">
        <v>0.458</v>
      </c>
      <c r="I232" s="38" t="n">
        <v>1.488196</v>
      </c>
      <c r="J232" s="39" t="n">
        <v>0.307755161282519</v>
      </c>
      <c r="K232" s="40" t="n">
        <v>909.437315840515</v>
      </c>
      <c r="L232" s="40" t="n">
        <v>773.021718464438</v>
      </c>
      <c r="M232" s="40" t="n">
        <v>2003.55683380972</v>
      </c>
      <c r="N232" s="40" t="n">
        <v>1.3374704609131</v>
      </c>
      <c r="O232" s="40" t="n">
        <v>619.5</v>
      </c>
      <c r="P232" s="41" t="n">
        <v>0.556606180655585</v>
      </c>
      <c r="Q232" s="33"/>
      <c r="U232" s="14"/>
    </row>
    <row r="233" s="34" customFormat="true" ht="12" hidden="false" customHeight="false" outlineLevel="0" collapsed="false">
      <c r="A233" s="25"/>
      <c r="B233" s="26" t="s">
        <v>256</v>
      </c>
      <c r="C233" s="27" t="n">
        <v>9.795</v>
      </c>
      <c r="D233" s="27" t="n">
        <v>41191.3278171156</v>
      </c>
      <c r="E233" s="27" t="n">
        <v>4.50020346600802</v>
      </c>
      <c r="F233" s="27" t="n">
        <v>3883.87704659112</v>
      </c>
      <c r="G233" s="27" t="n">
        <v>6028.37167212296</v>
      </c>
      <c r="H233" s="38" t="n">
        <v>2.044</v>
      </c>
      <c r="I233" s="38" t="n">
        <v>0.570526</v>
      </c>
      <c r="J233" s="39" t="n">
        <v>3.58265880958975</v>
      </c>
      <c r="K233" s="40" t="n">
        <v>0</v>
      </c>
      <c r="L233" s="40" t="n">
        <v>0</v>
      </c>
      <c r="M233" s="40" t="n">
        <v>0</v>
      </c>
      <c r="N233" s="40" t="n">
        <v>0</v>
      </c>
      <c r="O233" s="40" t="n">
        <v>0</v>
      </c>
      <c r="P233" s="41" t="n">
        <v>3.58265880958975</v>
      </c>
      <c r="Q233" s="36"/>
      <c r="U233" s="14"/>
    </row>
    <row r="234" s="34" customFormat="true" ht="12" hidden="false" customHeight="false" outlineLevel="0" collapsed="false">
      <c r="A234" s="25"/>
      <c r="B234" s="26" t="s">
        <v>257</v>
      </c>
      <c r="C234" s="27" t="n">
        <v>11.482</v>
      </c>
      <c r="D234" s="27" t="n">
        <v>67135.1828656688</v>
      </c>
      <c r="E234" s="27" t="n">
        <v>5114.3798831842</v>
      </c>
      <c r="F234" s="27" t="n">
        <v>3097.46709779864</v>
      </c>
      <c r="G234" s="27" t="n">
        <v>13915.1425163923</v>
      </c>
      <c r="H234" s="38" t="n">
        <v>3.045</v>
      </c>
      <c r="I234" s="38" t="n">
        <v>0.551016</v>
      </c>
      <c r="J234" s="39" t="n">
        <v>5.52615532035367</v>
      </c>
      <c r="K234" s="40" t="n">
        <v>0</v>
      </c>
      <c r="L234" s="40" t="n">
        <v>0</v>
      </c>
      <c r="M234" s="40" t="n">
        <v>0</v>
      </c>
      <c r="N234" s="40" t="n">
        <v>0</v>
      </c>
      <c r="O234" s="40" t="n">
        <v>0</v>
      </c>
      <c r="P234" s="41" t="n">
        <v>5.52615532035367</v>
      </c>
      <c r="Q234" s="36"/>
      <c r="U234" s="14"/>
    </row>
    <row r="235" s="34" customFormat="true" ht="12" hidden="false" customHeight="false" outlineLevel="0" collapsed="false">
      <c r="A235" s="25"/>
      <c r="B235" s="26" t="s">
        <v>258</v>
      </c>
      <c r="C235" s="27" t="n">
        <v>0.652</v>
      </c>
      <c r="D235" s="27" t="n">
        <v>329.643788185622</v>
      </c>
      <c r="E235" s="27" t="n">
        <v>0</v>
      </c>
      <c r="F235" s="27" t="n">
        <v>51.6829559394463</v>
      </c>
      <c r="G235" s="27" t="n">
        <v>1141.35331464257</v>
      </c>
      <c r="H235" s="38" t="n">
        <v>0.915</v>
      </c>
      <c r="I235" s="38" t="n">
        <v>1.668928</v>
      </c>
      <c r="J235" s="39" t="n">
        <v>0.548256126088124</v>
      </c>
      <c r="K235" s="40" t="n">
        <v>150.943814651998</v>
      </c>
      <c r="L235" s="40" t="n">
        <v>128.302242454198</v>
      </c>
      <c r="M235" s="40" t="n">
        <v>1772.92198114901</v>
      </c>
      <c r="N235" s="40" t="n">
        <v>1.1835106143615</v>
      </c>
      <c r="O235" s="40" t="n">
        <v>103.6</v>
      </c>
      <c r="P235" s="41" t="n">
        <v>0.592649012852227</v>
      </c>
      <c r="Q235" s="33"/>
      <c r="U235" s="14"/>
    </row>
    <row r="236" s="34" customFormat="true" ht="12" hidden="false" customHeight="false" outlineLevel="0" collapsed="false">
      <c r="A236" s="25"/>
      <c r="B236" s="26" t="s">
        <v>259</v>
      </c>
      <c r="C236" s="27" t="n">
        <v>0.686</v>
      </c>
      <c r="D236" s="27" t="n">
        <v>44.2835800848319</v>
      </c>
      <c r="E236" s="27" t="n">
        <v>21.4063732437138</v>
      </c>
      <c r="F236" s="27" t="n">
        <v>44.6250956269063</v>
      </c>
      <c r="G236" s="27" t="n">
        <v>608.731548986344</v>
      </c>
      <c r="H236" s="38" t="n">
        <v>0.411</v>
      </c>
      <c r="I236" s="38" t="n">
        <v>1.66858</v>
      </c>
      <c r="J236" s="39" t="n">
        <v>0.24631722782246</v>
      </c>
      <c r="K236" s="40" t="n">
        <v>1085.31608606123</v>
      </c>
      <c r="L236" s="40" t="n">
        <v>922.518673152047</v>
      </c>
      <c r="M236" s="40" t="n">
        <v>2003.9661179256</v>
      </c>
      <c r="N236" s="40" t="n">
        <v>1.33774367772725</v>
      </c>
      <c r="O236" s="40" t="n">
        <v>739.1</v>
      </c>
      <c r="P236" s="41" t="n">
        <v>0.547397730923373</v>
      </c>
      <c r="Q236" s="33"/>
      <c r="U236" s="14"/>
    </row>
    <row r="237" s="34" customFormat="true" ht="12" hidden="false" customHeight="false" outlineLevel="0" collapsed="false">
      <c r="A237" s="25"/>
      <c r="B237" s="26" t="s">
        <v>260</v>
      </c>
      <c r="C237" s="27" t="n">
        <v>1.076</v>
      </c>
      <c r="D237" s="27" t="n">
        <v>106.031949485755</v>
      </c>
      <c r="E237" s="27" t="n">
        <v>8.7571526906102</v>
      </c>
      <c r="F237" s="27" t="n">
        <v>248.854926575484</v>
      </c>
      <c r="G237" s="27" t="n">
        <v>949.996813614504</v>
      </c>
      <c r="H237" s="38" t="n">
        <v>0.478</v>
      </c>
      <c r="I237" s="38" t="n">
        <v>1.253612</v>
      </c>
      <c r="J237" s="39" t="n">
        <v>0.381298200719202</v>
      </c>
      <c r="K237" s="40" t="n">
        <v>790.858802249839</v>
      </c>
      <c r="L237" s="40" t="n">
        <v>672.229981912363</v>
      </c>
      <c r="M237" s="40" t="n">
        <v>2288.31961808285</v>
      </c>
      <c r="N237" s="40" t="n">
        <v>1.52756330275601</v>
      </c>
      <c r="O237" s="40" t="n">
        <v>539</v>
      </c>
      <c r="P237" s="41" t="n">
        <v>0.567628898355983</v>
      </c>
      <c r="Q237" s="33"/>
      <c r="U237" s="14"/>
    </row>
    <row r="238" s="34" customFormat="true" ht="12" hidden="false" customHeight="false" outlineLevel="0" collapsed="false">
      <c r="A238" s="25"/>
      <c r="B238" s="26" t="s">
        <v>261</v>
      </c>
      <c r="C238" s="27" t="n">
        <v>0.615</v>
      </c>
      <c r="D238" s="27" t="n">
        <v>99.1951813792657</v>
      </c>
      <c r="E238" s="27" t="n">
        <v>0</v>
      </c>
      <c r="F238" s="27" t="n">
        <v>184.288574827433</v>
      </c>
      <c r="G238" s="27" t="n">
        <v>717.119216331165</v>
      </c>
      <c r="H238" s="38" t="n">
        <v>0.637</v>
      </c>
      <c r="I238" s="38" t="n">
        <v>1.74052</v>
      </c>
      <c r="J238" s="39" t="n">
        <v>0.365982579918645</v>
      </c>
      <c r="K238" s="40" t="n">
        <v>671.542503841528</v>
      </c>
      <c r="L238" s="40" t="n">
        <v>570.811128265299</v>
      </c>
      <c r="M238" s="40" t="n">
        <v>1822.50705434767</v>
      </c>
      <c r="N238" s="40" t="n">
        <v>1.21661103336949</v>
      </c>
      <c r="O238" s="40" t="n">
        <v>457.6</v>
      </c>
      <c r="P238" s="41" t="n">
        <v>0.565311681979656</v>
      </c>
      <c r="Q238" s="33"/>
      <c r="U238" s="14"/>
    </row>
    <row r="239" s="14" customFormat="true" ht="12" hidden="false" customHeight="false" outlineLevel="0" collapsed="false">
      <c r="A239" s="15" t="n">
        <v>21</v>
      </c>
      <c r="B239" s="16" t="s">
        <v>262</v>
      </c>
      <c r="C239" s="27" t="n">
        <v>35.879</v>
      </c>
      <c r="D239" s="27" t="n">
        <v>52569.7679986338</v>
      </c>
      <c r="E239" s="27" t="n">
        <v>598.973027088311</v>
      </c>
      <c r="F239" s="27" t="n">
        <v>10231.43280355</v>
      </c>
      <c r="G239" s="27" t="n">
        <v>23618.9014747938</v>
      </c>
      <c r="H239" s="42"/>
      <c r="I239" s="42"/>
      <c r="J239" s="11"/>
      <c r="K239" s="43"/>
      <c r="L239" s="43"/>
      <c r="M239" s="43"/>
      <c r="N239" s="43"/>
      <c r="O239" s="43"/>
      <c r="P239" s="44"/>
      <c r="Q239" s="13"/>
    </row>
    <row r="240" s="34" customFormat="true" ht="12" hidden="false" customHeight="false" outlineLevel="0" collapsed="false">
      <c r="A240" s="25"/>
      <c r="B240" s="26" t="s">
        <v>263</v>
      </c>
      <c r="C240" s="27" t="n">
        <v>0.555</v>
      </c>
      <c r="D240" s="27" t="n">
        <v>76.729795671119</v>
      </c>
      <c r="E240" s="27" t="n">
        <v>0</v>
      </c>
      <c r="F240" s="27" t="n">
        <v>52.8032512271511</v>
      </c>
      <c r="G240" s="27" t="n">
        <v>1326.9511477271</v>
      </c>
      <c r="H240" s="38" t="n">
        <v>1.028</v>
      </c>
      <c r="I240" s="38" t="n">
        <v>1.848292</v>
      </c>
      <c r="J240" s="39" t="n">
        <v>0.556189173572141</v>
      </c>
      <c r="K240" s="40" t="n">
        <v>120.48034350437</v>
      </c>
      <c r="L240" s="40" t="n">
        <v>102.408291978715</v>
      </c>
      <c r="M240" s="40" t="n">
        <v>1668.07986915164</v>
      </c>
      <c r="N240" s="40" t="n">
        <v>1.11352346675981</v>
      </c>
      <c r="O240" s="40" t="n">
        <v>82.8</v>
      </c>
      <c r="P240" s="41" t="n">
        <v>0.593825358889947</v>
      </c>
      <c r="Q240" s="33"/>
      <c r="U240" s="14"/>
    </row>
    <row r="241" s="34" customFormat="true" ht="12" hidden="false" customHeight="false" outlineLevel="0" collapsed="false">
      <c r="A241" s="25"/>
      <c r="B241" s="26" t="s">
        <v>264</v>
      </c>
      <c r="C241" s="27" t="n">
        <v>19.344</v>
      </c>
      <c r="D241" s="27" t="n">
        <v>49097.3854555848</v>
      </c>
      <c r="E241" s="27" t="n">
        <v>12.1221696967243</v>
      </c>
      <c r="F241" s="27" t="n">
        <v>7002.48038215112</v>
      </c>
      <c r="G241" s="27" t="n">
        <v>9059.22830168975</v>
      </c>
      <c r="H241" s="38" t="n">
        <v>1.32</v>
      </c>
      <c r="I241" s="38" t="n">
        <v>0.47782</v>
      </c>
      <c r="J241" s="39" t="n">
        <v>2.76254656565234</v>
      </c>
      <c r="K241" s="40" t="n">
        <v>0</v>
      </c>
      <c r="L241" s="40" t="n">
        <v>0</v>
      </c>
      <c r="M241" s="40" t="n">
        <v>0</v>
      </c>
      <c r="N241" s="40" t="n">
        <v>0</v>
      </c>
      <c r="O241" s="40" t="n">
        <v>0</v>
      </c>
      <c r="P241" s="41" t="n">
        <v>2.76254656565234</v>
      </c>
      <c r="Q241" s="36"/>
      <c r="U241" s="14"/>
    </row>
    <row r="242" s="34" customFormat="true" ht="12" hidden="false" customHeight="false" outlineLevel="0" collapsed="false">
      <c r="A242" s="25"/>
      <c r="B242" s="26" t="s">
        <v>265</v>
      </c>
      <c r="C242" s="27" t="n">
        <v>0.743</v>
      </c>
      <c r="D242" s="27" t="n">
        <v>224.742367846084</v>
      </c>
      <c r="E242" s="27" t="n">
        <v>0</v>
      </c>
      <c r="F242" s="27" t="n">
        <v>58.7408162519863</v>
      </c>
      <c r="G242" s="27" t="n">
        <v>645.594359707679</v>
      </c>
      <c r="H242" s="28" t="n">
        <v>0.49</v>
      </c>
      <c r="I242" s="28" t="n">
        <v>1.533624</v>
      </c>
      <c r="J242" s="29" t="n">
        <v>0.319504650422789</v>
      </c>
      <c r="K242" s="30" t="n">
        <v>856.84952440423</v>
      </c>
      <c r="L242" s="30" t="n">
        <v>728.322095743596</v>
      </c>
      <c r="M242" s="30" t="n">
        <v>1961.39102307478</v>
      </c>
      <c r="N242" s="30" t="n">
        <v>1.30932275610794</v>
      </c>
      <c r="O242" s="31" t="n">
        <v>583.7</v>
      </c>
      <c r="P242" s="32" t="n">
        <v>0.558344027959733</v>
      </c>
      <c r="Q242" s="33"/>
      <c r="S242" s="35"/>
      <c r="U242" s="14"/>
    </row>
    <row r="243" s="34" customFormat="true" ht="12" hidden="false" customHeight="false" outlineLevel="0" collapsed="false">
      <c r="A243" s="25"/>
      <c r="B243" s="26" t="s">
        <v>266</v>
      </c>
      <c r="C243" s="27" t="n">
        <v>0.781</v>
      </c>
      <c r="D243" s="27" t="n">
        <v>120.858210412459</v>
      </c>
      <c r="E243" s="27" t="n">
        <v>0</v>
      </c>
      <c r="F243" s="27" t="n">
        <v>140.858460840745</v>
      </c>
      <c r="G243" s="27" t="n">
        <v>670.976513955603</v>
      </c>
      <c r="H243" s="38" t="n">
        <v>0.468</v>
      </c>
      <c r="I243" s="38" t="n">
        <v>1.48054</v>
      </c>
      <c r="J243" s="39" t="n">
        <v>0.316100882110581</v>
      </c>
      <c r="K243" s="40" t="n">
        <v>880.048094457065</v>
      </c>
      <c r="L243" s="40" t="n">
        <v>748.040880288505</v>
      </c>
      <c r="M243" s="40" t="n">
        <v>1991.92442912768</v>
      </c>
      <c r="N243" s="40" t="n">
        <v>1.32970527183082</v>
      </c>
      <c r="O243" s="40" t="n">
        <v>599.5</v>
      </c>
      <c r="P243" s="41" t="n">
        <v>0.557853577544331</v>
      </c>
      <c r="Q243" s="33"/>
      <c r="U243" s="14"/>
    </row>
    <row r="244" s="34" customFormat="true" ht="12" hidden="false" customHeight="false" outlineLevel="0" collapsed="false">
      <c r="A244" s="25"/>
      <c r="B244" s="26" t="s">
        <v>267</v>
      </c>
      <c r="C244" s="27" t="n">
        <v>0.82</v>
      </c>
      <c r="D244" s="27" t="n">
        <v>233.45004096662</v>
      </c>
      <c r="E244" s="27" t="n">
        <v>0</v>
      </c>
      <c r="F244" s="27" t="n">
        <v>65.6866470357558</v>
      </c>
      <c r="G244" s="27" t="n">
        <v>1345.40089279459</v>
      </c>
      <c r="H244" s="38" t="n">
        <v>0.785</v>
      </c>
      <c r="I244" s="38" t="n">
        <v>1.439172</v>
      </c>
      <c r="J244" s="39" t="n">
        <v>0.545452524090241</v>
      </c>
      <c r="K244" s="40" t="n">
        <v>172.572820467102</v>
      </c>
      <c r="L244" s="40" t="n">
        <v>146.686897397037</v>
      </c>
      <c r="M244" s="40" t="n">
        <v>1924.11660291965</v>
      </c>
      <c r="N244" s="40" t="n">
        <v>1.28444028955452</v>
      </c>
      <c r="O244" s="40" t="n">
        <v>118.4</v>
      </c>
      <c r="P244" s="41" t="n">
        <v>0.5922329290972</v>
      </c>
      <c r="Q244" s="33"/>
      <c r="U244" s="14"/>
    </row>
    <row r="245" s="34" customFormat="true" ht="12" hidden="false" customHeight="false" outlineLevel="0" collapsed="false">
      <c r="A245" s="25"/>
      <c r="B245" s="26" t="s">
        <v>268</v>
      </c>
      <c r="C245" s="27" t="n">
        <v>1.259</v>
      </c>
      <c r="D245" s="27" t="n">
        <v>567.431903853627</v>
      </c>
      <c r="E245" s="27" t="n">
        <v>391.882582904807</v>
      </c>
      <c r="F245" s="27" t="n">
        <v>188.993815035793</v>
      </c>
      <c r="G245" s="27" t="n">
        <v>1291.22539882901</v>
      </c>
      <c r="H245" s="38" t="n">
        <v>0.759</v>
      </c>
      <c r="I245" s="38" t="n">
        <v>1.134388</v>
      </c>
      <c r="J245" s="39" t="n">
        <v>0.669083241360099</v>
      </c>
      <c r="K245" s="40" t="n">
        <v>0</v>
      </c>
      <c r="L245" s="40" t="n">
        <v>0</v>
      </c>
      <c r="M245" s="40" t="n">
        <v>2032.75469456162</v>
      </c>
      <c r="N245" s="40" t="n">
        <v>1.35696143597232</v>
      </c>
      <c r="O245" s="40" t="n">
        <v>1.1</v>
      </c>
      <c r="P245" s="41" t="n">
        <v>0.669448894660069</v>
      </c>
      <c r="Q245" s="33"/>
      <c r="U245" s="14"/>
    </row>
    <row r="246" s="34" customFormat="true" ht="12" hidden="false" customHeight="false" outlineLevel="0" collapsed="false">
      <c r="A246" s="25"/>
      <c r="B246" s="26" t="s">
        <v>269</v>
      </c>
      <c r="C246" s="27" t="n">
        <v>1.205</v>
      </c>
      <c r="D246" s="27" t="n">
        <v>108.225684132403</v>
      </c>
      <c r="E246" s="27" t="n">
        <v>175.426850427178</v>
      </c>
      <c r="F246" s="27" t="n">
        <v>306.363418010995</v>
      </c>
      <c r="G246" s="27" t="n">
        <v>228.255991163052</v>
      </c>
      <c r="H246" s="38" t="n">
        <v>0.266</v>
      </c>
      <c r="I246" s="38" t="n">
        <v>1.187864</v>
      </c>
      <c r="J246" s="39" t="n">
        <v>0.223931359145491</v>
      </c>
      <c r="K246" s="40" t="n">
        <v>1443.08553217085</v>
      </c>
      <c r="L246" s="40" t="n">
        <v>1226.62270234522</v>
      </c>
      <c r="M246" s="40" t="n">
        <v>2518.83858052665</v>
      </c>
      <c r="N246" s="40" t="n">
        <v>1.68144578701909</v>
      </c>
      <c r="O246" s="40" t="n">
        <v>982.6</v>
      </c>
      <c r="P246" s="41" t="n">
        <v>0.544026808281284</v>
      </c>
      <c r="Q246" s="33"/>
      <c r="U246" s="14"/>
    </row>
    <row r="247" s="34" customFormat="true" ht="12" hidden="false" customHeight="false" outlineLevel="0" collapsed="false">
      <c r="A247" s="25"/>
      <c r="B247" s="26" t="s">
        <v>270</v>
      </c>
      <c r="C247" s="27" t="n">
        <v>0.379</v>
      </c>
      <c r="D247" s="27" t="n">
        <v>16.7072989106252</v>
      </c>
      <c r="E247" s="27" t="n">
        <v>0</v>
      </c>
      <c r="F247" s="27" t="n">
        <v>48.0980110187911</v>
      </c>
      <c r="G247" s="27" t="n">
        <v>306.639898139662</v>
      </c>
      <c r="H247" s="38" t="n">
        <v>0.384</v>
      </c>
      <c r="I247" s="38" t="n">
        <v>2.402444</v>
      </c>
      <c r="J247" s="39" t="n">
        <v>0.159837232418321</v>
      </c>
      <c r="K247" s="40" t="n">
        <v>1074.42714368356</v>
      </c>
      <c r="L247" s="40" t="n">
        <v>913.26307213103</v>
      </c>
      <c r="M247" s="40" t="n">
        <v>1625.75020579551</v>
      </c>
      <c r="N247" s="40" t="n">
        <v>1.0852663824566</v>
      </c>
      <c r="O247" s="40" t="n">
        <v>731.4</v>
      </c>
      <c r="P247" s="41" t="n">
        <v>0.534400385225687</v>
      </c>
      <c r="Q247" s="33"/>
      <c r="U247" s="14"/>
    </row>
    <row r="248" s="34" customFormat="true" ht="12" hidden="false" customHeight="false" outlineLevel="0" collapsed="false">
      <c r="A248" s="25"/>
      <c r="B248" s="26" t="s">
        <v>271</v>
      </c>
      <c r="C248" s="27" t="n">
        <v>0.622</v>
      </c>
      <c r="D248" s="27" t="n">
        <v>103.872822082635</v>
      </c>
      <c r="E248" s="27" t="n">
        <v>0</v>
      </c>
      <c r="F248" s="27" t="n">
        <v>45.7827340908679</v>
      </c>
      <c r="G248" s="27" t="n">
        <v>186.734894907778</v>
      </c>
      <c r="H248" s="38" t="n">
        <v>0.212</v>
      </c>
      <c r="I248" s="38" t="n">
        <v>1.682628</v>
      </c>
      <c r="J248" s="39" t="n">
        <v>0.125993386535824</v>
      </c>
      <c r="K248" s="40" t="n">
        <v>1329.94622781275</v>
      </c>
      <c r="L248" s="40" t="n">
        <v>1130.45429364083</v>
      </c>
      <c r="M248" s="40" t="n">
        <v>1882.94468360904</v>
      </c>
      <c r="N248" s="40" t="n">
        <v>1.25695605503329</v>
      </c>
      <c r="O248" s="40" t="n">
        <v>905.4</v>
      </c>
      <c r="P248" s="41" t="n">
        <v>0.52934299063195</v>
      </c>
      <c r="Q248" s="33"/>
      <c r="U248" s="14"/>
    </row>
    <row r="249" s="34" customFormat="true" ht="12" hidden="false" customHeight="false" outlineLevel="0" collapsed="false">
      <c r="A249" s="25"/>
      <c r="B249" s="26" t="s">
        <v>272</v>
      </c>
      <c r="C249" s="27" t="n">
        <v>0.954</v>
      </c>
      <c r="D249" s="27" t="n">
        <v>48.235089257929</v>
      </c>
      <c r="E249" s="27" t="n">
        <v>0</v>
      </c>
      <c r="F249" s="27" t="n">
        <v>359.166669238146</v>
      </c>
      <c r="G249" s="27" t="n">
        <v>397.751561653887</v>
      </c>
      <c r="H249" s="38" t="n">
        <v>0.331</v>
      </c>
      <c r="I249" s="38" t="n">
        <v>1.330252</v>
      </c>
      <c r="J249" s="39" t="n">
        <v>0.248825034655088</v>
      </c>
      <c r="K249" s="40" t="n">
        <v>1194.74996950313</v>
      </c>
      <c r="L249" s="40" t="n">
        <v>1015.53747407766</v>
      </c>
      <c r="M249" s="40" t="n">
        <v>2220.50259991173</v>
      </c>
      <c r="N249" s="40" t="n">
        <v>1.48229218440265</v>
      </c>
      <c r="O249" s="40" t="n">
        <v>813.6</v>
      </c>
      <c r="P249" s="41" t="n">
        <v>0.54775363802162</v>
      </c>
      <c r="Q249" s="33"/>
      <c r="U249" s="14"/>
    </row>
    <row r="250" s="34" customFormat="true" ht="12" hidden="false" customHeight="false" outlineLevel="0" collapsed="false">
      <c r="A250" s="25"/>
      <c r="B250" s="26" t="s">
        <v>273</v>
      </c>
      <c r="C250" s="27" t="n">
        <v>1.29</v>
      </c>
      <c r="D250" s="27" t="n">
        <v>245.075786389025</v>
      </c>
      <c r="E250" s="27" t="n">
        <v>0</v>
      </c>
      <c r="F250" s="27" t="n">
        <v>109.191447374957</v>
      </c>
      <c r="G250" s="27" t="n">
        <v>1818.0884965417</v>
      </c>
      <c r="H250" s="38" t="n">
        <v>0.66</v>
      </c>
      <c r="I250" s="38" t="n">
        <v>1.137242</v>
      </c>
      <c r="J250" s="39" t="n">
        <v>0.580351411572911</v>
      </c>
      <c r="K250" s="40" t="n">
        <v>77.2760902583821</v>
      </c>
      <c r="L250" s="40" t="n">
        <v>65.6846767196248</v>
      </c>
      <c r="M250" s="40" t="n">
        <v>2371.33620269142</v>
      </c>
      <c r="N250" s="40" t="n">
        <v>1.58298086207163</v>
      </c>
      <c r="O250" s="40" t="n">
        <v>53.8</v>
      </c>
      <c r="P250" s="41" t="n">
        <v>0.597463431561521</v>
      </c>
      <c r="Q250" s="33"/>
      <c r="U250" s="14"/>
    </row>
    <row r="251" s="34" customFormat="true" ht="12" hidden="false" customHeight="false" outlineLevel="0" collapsed="false">
      <c r="A251" s="25"/>
      <c r="B251" s="26" t="s">
        <v>274</v>
      </c>
      <c r="C251" s="27" t="n">
        <v>0.377</v>
      </c>
      <c r="D251" s="27" t="n">
        <v>1050.59150439521</v>
      </c>
      <c r="E251" s="27" t="n">
        <v>2.67579665546423</v>
      </c>
      <c r="F251" s="27" t="n">
        <v>55.1558713313311</v>
      </c>
      <c r="G251" s="27" t="n">
        <v>267.502963771837</v>
      </c>
      <c r="H251" s="38" t="n">
        <v>1.429</v>
      </c>
      <c r="I251" s="38" t="n">
        <v>2.39459</v>
      </c>
      <c r="J251" s="39" t="n">
        <v>0.596761867376043</v>
      </c>
      <c r="K251" s="40" t="n">
        <v>7.8367922055349</v>
      </c>
      <c r="L251" s="40" t="n">
        <v>6.66127337470467</v>
      </c>
      <c r="M251" s="40" t="n">
        <v>1453.27025038498</v>
      </c>
      <c r="N251" s="40" t="n">
        <v>0.970127724262146</v>
      </c>
      <c r="O251" s="40" t="n">
        <v>6.1</v>
      </c>
      <c r="P251" s="41" t="n">
        <v>0.599902158364579</v>
      </c>
      <c r="Q251" s="33"/>
      <c r="U251" s="14"/>
    </row>
    <row r="252" s="34" customFormat="true" ht="12" hidden="false" customHeight="false" outlineLevel="0" collapsed="false">
      <c r="A252" s="25"/>
      <c r="B252" s="26" t="s">
        <v>275</v>
      </c>
      <c r="C252" s="17" t="n">
        <v>0.124</v>
      </c>
      <c r="D252" s="17" t="n">
        <v>6.09157301758056</v>
      </c>
      <c r="E252" s="17" t="n">
        <v>0</v>
      </c>
      <c r="F252" s="17" t="n">
        <v>63.3340269315758</v>
      </c>
      <c r="G252" s="17" t="n">
        <v>38.0365519582332</v>
      </c>
      <c r="H252" s="38" t="n">
        <v>0.339</v>
      </c>
      <c r="I252" s="38" t="n">
        <v>6.054254</v>
      </c>
      <c r="J252" s="39" t="n">
        <v>0.0559936864228029</v>
      </c>
      <c r="K252" s="40" t="n">
        <v>1094.8571204896</v>
      </c>
      <c r="L252" s="40" t="n">
        <v>930.628552416164</v>
      </c>
      <c r="M252" s="40" t="n">
        <v>1371.7775539926</v>
      </c>
      <c r="N252" s="40" t="n">
        <v>0.915727433556279</v>
      </c>
      <c r="O252" s="40" t="n">
        <v>745.2</v>
      </c>
      <c r="P252" s="41" t="n">
        <v>0.518832052830423</v>
      </c>
      <c r="Q252" s="33"/>
      <c r="U252" s="14"/>
    </row>
    <row r="253" s="34" customFormat="true" ht="12" hidden="false" customHeight="false" outlineLevel="0" collapsed="false">
      <c r="A253" s="25"/>
      <c r="B253" s="26" t="s">
        <v>276</v>
      </c>
      <c r="C253" s="17" t="n">
        <v>1.309</v>
      </c>
      <c r="D253" s="17" t="n">
        <v>101.691431235654</v>
      </c>
      <c r="E253" s="17" t="n">
        <v>1.58115256913795</v>
      </c>
      <c r="F253" s="17" t="n">
        <v>211.250348084861</v>
      </c>
      <c r="G253" s="17" t="n">
        <v>2006.03381210003</v>
      </c>
      <c r="H253" s="38" t="n">
        <v>0.694</v>
      </c>
      <c r="I253" s="38" t="n">
        <v>1.104808</v>
      </c>
      <c r="J253" s="39" t="n">
        <v>0.628163445594166</v>
      </c>
      <c r="K253" s="40" t="n">
        <v>0</v>
      </c>
      <c r="L253" s="40" t="n">
        <v>0</v>
      </c>
      <c r="M253" s="40" t="n">
        <v>2217.0197169592</v>
      </c>
      <c r="N253" s="40" t="n">
        <v>1.47996719267334</v>
      </c>
      <c r="O253" s="40" t="n">
        <v>1.2</v>
      </c>
      <c r="P253" s="41" t="n">
        <v>0.628550341039907</v>
      </c>
      <c r="Q253" s="33"/>
      <c r="U253" s="14"/>
    </row>
    <row r="254" s="34" customFormat="true" ht="12" hidden="false" customHeight="false" outlineLevel="0" collapsed="false">
      <c r="A254" s="25"/>
      <c r="B254" s="26" t="s">
        <v>277</v>
      </c>
      <c r="C254" s="27" t="n">
        <v>0.789</v>
      </c>
      <c r="D254" s="27" t="n">
        <v>234.300977717245</v>
      </c>
      <c r="E254" s="27" t="n">
        <v>0</v>
      </c>
      <c r="F254" s="27" t="n">
        <v>172.525474306533</v>
      </c>
      <c r="G254" s="27" t="n">
        <v>118.694582581333</v>
      </c>
      <c r="H254" s="38" t="n">
        <v>0.261</v>
      </c>
      <c r="I254" s="38" t="n">
        <v>1.459236</v>
      </c>
      <c r="J254" s="39" t="n">
        <v>0.178860718896738</v>
      </c>
      <c r="K254" s="40" t="n">
        <v>1299.86866491294</v>
      </c>
      <c r="L254" s="40" t="n">
        <v>1104.888365176</v>
      </c>
      <c r="M254" s="40" t="n">
        <v>2046.9120333539</v>
      </c>
      <c r="N254" s="40" t="n">
        <v>1.3664121399006</v>
      </c>
      <c r="O254" s="40" t="n">
        <v>885</v>
      </c>
      <c r="P254" s="41" t="n">
        <v>0.53728645778917</v>
      </c>
      <c r="Q254" s="33"/>
      <c r="U254" s="14"/>
    </row>
    <row r="255" s="34" customFormat="true" ht="12" hidden="false" customHeight="false" outlineLevel="0" collapsed="false">
      <c r="A255" s="25"/>
      <c r="B255" s="26" t="s">
        <v>278</v>
      </c>
      <c r="C255" s="27" t="n">
        <v>0.674</v>
      </c>
      <c r="D255" s="27" t="n">
        <v>23.3957474886773</v>
      </c>
      <c r="E255" s="27" t="n">
        <v>0</v>
      </c>
      <c r="F255" s="27" t="n">
        <v>301.658177802635</v>
      </c>
      <c r="G255" s="27" t="n">
        <v>994.929095339514</v>
      </c>
      <c r="H255" s="38" t="n">
        <v>0.767</v>
      </c>
      <c r="I255" s="38" t="n">
        <v>1.619578</v>
      </c>
      <c r="J255" s="39" t="n">
        <v>0.473580154830456</v>
      </c>
      <c r="K255" s="40" t="n">
        <v>369.954406062919</v>
      </c>
      <c r="L255" s="40" t="n">
        <v>314.461245153481</v>
      </c>
      <c r="M255" s="40" t="n">
        <v>1811.33017637216</v>
      </c>
      <c r="N255" s="40" t="n">
        <v>1.20914993025266</v>
      </c>
      <c r="O255" s="40" t="n">
        <v>252.6</v>
      </c>
      <c r="P255" s="41" t="n">
        <v>0.581460327267806</v>
      </c>
      <c r="Q255" s="33"/>
      <c r="U255" s="14"/>
    </row>
    <row r="256" s="34" customFormat="true" ht="12" hidden="false" customHeight="false" outlineLevel="0" collapsed="false">
      <c r="A256" s="25"/>
      <c r="B256" s="26" t="s">
        <v>279</v>
      </c>
      <c r="C256" s="27" t="n">
        <v>1.154</v>
      </c>
      <c r="D256" s="27" t="n">
        <v>52.1123610938321</v>
      </c>
      <c r="E256" s="27" t="n">
        <v>0</v>
      </c>
      <c r="F256" s="27" t="n">
        <v>588.005653339972</v>
      </c>
      <c r="G256" s="27" t="n">
        <v>830.091810382619</v>
      </c>
      <c r="H256" s="28" t="n">
        <v>0.499</v>
      </c>
      <c r="I256" s="28" t="n">
        <v>1.229624</v>
      </c>
      <c r="J256" s="29" t="n">
        <v>0.405815110960749</v>
      </c>
      <c r="K256" s="30" t="n">
        <v>738.694313587316</v>
      </c>
      <c r="L256" s="30" t="n">
        <v>627.890166549219</v>
      </c>
      <c r="M256" s="30" t="n">
        <v>2393.25048127784</v>
      </c>
      <c r="N256" s="30" t="n">
        <v>1.59760969604676</v>
      </c>
      <c r="O256" s="31" t="n">
        <v>503.6</v>
      </c>
      <c r="P256" s="32" t="n">
        <v>0.571295452966603</v>
      </c>
      <c r="Q256" s="33"/>
      <c r="S256" s="35"/>
      <c r="U256" s="14"/>
    </row>
    <row r="257" s="34" customFormat="true" ht="12" hidden="false" customHeight="false" outlineLevel="0" collapsed="false">
      <c r="A257" s="25"/>
      <c r="B257" s="26" t="s">
        <v>280</v>
      </c>
      <c r="C257" s="27" t="n">
        <v>0.766</v>
      </c>
      <c r="D257" s="27" t="n">
        <v>64.0819002453667</v>
      </c>
      <c r="E257" s="27" t="n">
        <v>0</v>
      </c>
      <c r="F257" s="27" t="n">
        <v>49.3303358352663</v>
      </c>
      <c r="G257" s="27" t="n">
        <v>427.718642608445</v>
      </c>
      <c r="H257" s="38" t="n">
        <v>0.277</v>
      </c>
      <c r="I257" s="38" t="n">
        <v>1.48926</v>
      </c>
      <c r="J257" s="39" t="n">
        <v>0.18599841532036</v>
      </c>
      <c r="K257" s="40" t="n">
        <v>1266.11304284055</v>
      </c>
      <c r="L257" s="40" t="n">
        <v>1076.19608641447</v>
      </c>
      <c r="M257" s="40" t="n">
        <v>2024.85637167536</v>
      </c>
      <c r="N257" s="40" t="n">
        <v>1.35168892591777</v>
      </c>
      <c r="O257" s="40" t="n">
        <v>862</v>
      </c>
      <c r="P257" s="41" t="n">
        <v>0.538326124141294</v>
      </c>
      <c r="Q257" s="33"/>
      <c r="U257" s="14"/>
    </row>
    <row r="258" s="34" customFormat="true" ht="12" hidden="false" customHeight="false" outlineLevel="0" collapsed="false">
      <c r="A258" s="25"/>
      <c r="B258" s="26" t="s">
        <v>281</v>
      </c>
      <c r="C258" s="27" t="n">
        <v>1.726</v>
      </c>
      <c r="D258" s="27" t="n">
        <v>136.989937240906</v>
      </c>
      <c r="E258" s="27" t="n">
        <v>15.2844748350002</v>
      </c>
      <c r="F258" s="27" t="n">
        <v>248.854926575484</v>
      </c>
      <c r="G258" s="27" t="n">
        <v>1551.79595342042</v>
      </c>
      <c r="H258" s="38" t="n">
        <v>0.443</v>
      </c>
      <c r="I258" s="38" t="n">
        <v>0.999642</v>
      </c>
      <c r="J258" s="39" t="n">
        <v>0.443158650796985</v>
      </c>
      <c r="K258" s="40" t="n">
        <v>725.465961431163</v>
      </c>
      <c r="L258" s="40" t="n">
        <v>616.646067216489</v>
      </c>
      <c r="M258" s="40" t="n">
        <v>2884.10574243365</v>
      </c>
      <c r="N258" s="40" t="n">
        <v>1.92527916930616</v>
      </c>
      <c r="O258" s="40" t="n">
        <v>494.9</v>
      </c>
      <c r="P258" s="41" t="n">
        <v>0.576896226059076</v>
      </c>
      <c r="Q258" s="33"/>
      <c r="U258" s="14"/>
    </row>
    <row r="259" s="34" customFormat="true" ht="12" hidden="false" customHeight="false" outlineLevel="0" collapsed="false">
      <c r="A259" s="25"/>
      <c r="B259" s="26" t="s">
        <v>282</v>
      </c>
      <c r="C259" s="27" t="n">
        <v>1.008</v>
      </c>
      <c r="D259" s="27" t="n">
        <v>57.7981110920502</v>
      </c>
      <c r="E259" s="27" t="n">
        <v>0</v>
      </c>
      <c r="F259" s="27" t="n">
        <v>163.15233706607</v>
      </c>
      <c r="G259" s="27" t="n">
        <v>107.250605521576</v>
      </c>
      <c r="H259" s="38" t="n">
        <v>0.128</v>
      </c>
      <c r="I259" s="38" t="n">
        <v>1.266818</v>
      </c>
      <c r="J259" s="39" t="n">
        <v>0.101040559891003</v>
      </c>
      <c r="K259" s="40" t="n">
        <v>1708.09171433629</v>
      </c>
      <c r="L259" s="40" t="n">
        <v>1451.87795718585</v>
      </c>
      <c r="M259" s="40" t="n">
        <v>2310.19840243122</v>
      </c>
      <c r="N259" s="40" t="n">
        <v>1.54216844262169</v>
      </c>
      <c r="O259" s="40" t="n">
        <v>1162.7</v>
      </c>
      <c r="P259" s="41" t="n">
        <v>0.525600695724342</v>
      </c>
      <c r="Q259" s="33"/>
      <c r="U259" s="14"/>
    </row>
    <row r="260" s="14" customFormat="true" ht="12" hidden="false" customHeight="false" outlineLevel="0" collapsed="false">
      <c r="A260" s="15" t="n">
        <v>22</v>
      </c>
      <c r="B260" s="16" t="s">
        <v>283</v>
      </c>
      <c r="C260" s="27" t="n">
        <v>58.81</v>
      </c>
      <c r="D260" s="27" t="n">
        <v>169863.470729146</v>
      </c>
      <c r="E260" s="27" t="n">
        <v>3328.00181904685</v>
      </c>
      <c r="F260" s="27" t="n">
        <v>21859.5750854579</v>
      </c>
      <c r="G260" s="27" t="n">
        <v>29832.9443388286</v>
      </c>
      <c r="H260" s="42"/>
      <c r="I260" s="42"/>
      <c r="J260" s="11"/>
      <c r="K260" s="43"/>
      <c r="L260" s="43"/>
      <c r="M260" s="43"/>
      <c r="N260" s="43"/>
      <c r="O260" s="43"/>
      <c r="P260" s="44"/>
      <c r="Q260" s="13"/>
    </row>
    <row r="261" s="34" customFormat="true" ht="12" hidden="false" customHeight="false" outlineLevel="0" collapsed="false">
      <c r="A261" s="25"/>
      <c r="B261" s="26" t="s">
        <v>284</v>
      </c>
      <c r="C261" s="27" t="n">
        <v>1.423</v>
      </c>
      <c r="D261" s="27" t="n">
        <v>88.181040685983</v>
      </c>
      <c r="E261" s="27" t="n">
        <v>0</v>
      </c>
      <c r="F261" s="27" t="n">
        <v>307.4837132987</v>
      </c>
      <c r="G261" s="27" t="n">
        <v>931.510389133356</v>
      </c>
      <c r="H261" s="38" t="n">
        <v>0.365</v>
      </c>
      <c r="I261" s="38" t="n">
        <v>1.113862</v>
      </c>
      <c r="J261" s="39" t="n">
        <v>0.327688708296001</v>
      </c>
      <c r="K261" s="40" t="n">
        <v>1157.10593976039</v>
      </c>
      <c r="L261" s="40" t="n">
        <v>983.540048796329</v>
      </c>
      <c r="M261" s="40" t="n">
        <v>2723.08765156329</v>
      </c>
      <c r="N261" s="40" t="n">
        <v>1.81779185645452</v>
      </c>
      <c r="O261" s="40" t="n">
        <v>788.3</v>
      </c>
      <c r="P261" s="41" t="n">
        <v>0.559591023913435</v>
      </c>
      <c r="Q261" s="33"/>
      <c r="U261" s="14"/>
    </row>
    <row r="262" s="34" customFormat="true" ht="12" hidden="false" customHeight="false" outlineLevel="0" collapsed="false">
      <c r="A262" s="25"/>
      <c r="B262" s="26" t="s">
        <v>285</v>
      </c>
      <c r="C262" s="27" t="n">
        <v>0.611</v>
      </c>
      <c r="D262" s="27" t="n">
        <v>660.995500564555</v>
      </c>
      <c r="E262" s="27" t="n">
        <v>0</v>
      </c>
      <c r="F262" s="27" t="n">
        <v>92.7604498219542</v>
      </c>
      <c r="G262" s="27" t="n">
        <v>808.12084160443</v>
      </c>
      <c r="H262" s="38" t="n">
        <v>1.001</v>
      </c>
      <c r="I262" s="38" t="n">
        <v>1.722706</v>
      </c>
      <c r="J262" s="39" t="n">
        <v>0.581062584097345</v>
      </c>
      <c r="K262" s="40" t="n">
        <v>53.4372719185416</v>
      </c>
      <c r="L262" s="40" t="n">
        <v>45.4216811307604</v>
      </c>
      <c r="M262" s="40" t="n">
        <v>1701.0851899314</v>
      </c>
      <c r="N262" s="40" t="n">
        <v>1.13555610434262</v>
      </c>
      <c r="O262" s="40" t="n">
        <v>37.3</v>
      </c>
      <c r="P262" s="41" t="n">
        <v>0.59757696721198</v>
      </c>
      <c r="Q262" s="33"/>
      <c r="U262" s="14"/>
    </row>
    <row r="263" s="34" customFormat="true" ht="12" hidden="false" customHeight="false" outlineLevel="0" collapsed="false">
      <c r="A263" s="25"/>
      <c r="B263" s="26" t="s">
        <v>286</v>
      </c>
      <c r="C263" s="17" t="n">
        <v>42.114</v>
      </c>
      <c r="D263" s="17" t="n">
        <v>165638.894589428</v>
      </c>
      <c r="E263" s="17" t="n">
        <v>13.9871188808357</v>
      </c>
      <c r="F263" s="17" t="n">
        <v>17901.7958930545</v>
      </c>
      <c r="G263" s="17" t="n">
        <v>17588.2189996107</v>
      </c>
      <c r="H263" s="38" t="n">
        <v>1.871</v>
      </c>
      <c r="I263" s="38" t="n">
        <v>0.424736</v>
      </c>
      <c r="J263" s="39" t="n">
        <v>4.40508927898742</v>
      </c>
      <c r="K263" s="40" t="n">
        <v>0</v>
      </c>
      <c r="L263" s="40" t="n">
        <v>0</v>
      </c>
      <c r="M263" s="40" t="n">
        <v>0</v>
      </c>
      <c r="N263" s="40" t="n">
        <v>0</v>
      </c>
      <c r="O263" s="40" t="n">
        <v>0</v>
      </c>
      <c r="P263" s="41" t="n">
        <v>4.40508927898742</v>
      </c>
      <c r="Q263" s="36"/>
      <c r="U263" s="14"/>
    </row>
    <row r="264" s="34" customFormat="true" ht="12" hidden="false" customHeight="false" outlineLevel="0" collapsed="false">
      <c r="A264" s="25"/>
      <c r="B264" s="26" t="s">
        <v>287</v>
      </c>
      <c r="C264" s="27" t="n">
        <v>1.57</v>
      </c>
      <c r="D264" s="27" t="n">
        <v>546.93504874872</v>
      </c>
      <c r="E264" s="27" t="n">
        <v>0</v>
      </c>
      <c r="F264" s="27" t="n">
        <v>313.383935147278</v>
      </c>
      <c r="G264" s="27" t="n">
        <v>297.396685899089</v>
      </c>
      <c r="H264" s="38" t="n">
        <v>0.289</v>
      </c>
      <c r="I264" s="38" t="n">
        <v>1.054252</v>
      </c>
      <c r="J264" s="39" t="n">
        <v>0.274128007345492</v>
      </c>
      <c r="K264" s="40" t="n">
        <v>1445.98006922021</v>
      </c>
      <c r="L264" s="40" t="n">
        <v>1229.08305883717</v>
      </c>
      <c r="M264" s="40" t="n">
        <v>2879.25542438748</v>
      </c>
      <c r="N264" s="40" t="n">
        <v>1.92204134894422</v>
      </c>
      <c r="O264" s="40" t="n">
        <v>984.8</v>
      </c>
      <c r="P264" s="41" t="n">
        <v>0.551551210816085</v>
      </c>
      <c r="Q264" s="33"/>
      <c r="U264" s="14"/>
    </row>
    <row r="265" s="34" customFormat="true" ht="12" hidden="false" customHeight="false" outlineLevel="0" collapsed="false">
      <c r="A265" s="25"/>
      <c r="B265" s="26" t="s">
        <v>288</v>
      </c>
      <c r="C265" s="27" t="n">
        <v>0.935</v>
      </c>
      <c r="D265" s="27" t="n">
        <v>76.2660644258263</v>
      </c>
      <c r="E265" s="27" t="n">
        <v>0</v>
      </c>
      <c r="F265" s="27" t="n">
        <v>178.388352978855</v>
      </c>
      <c r="G265" s="27" t="n">
        <v>937.269057076889</v>
      </c>
      <c r="H265" s="38" t="n">
        <v>0.499</v>
      </c>
      <c r="I265" s="38" t="n">
        <v>1.323196</v>
      </c>
      <c r="J265" s="39" t="n">
        <v>0.377117222240696</v>
      </c>
      <c r="K265" s="40" t="n">
        <v>739.236643591822</v>
      </c>
      <c r="L265" s="40" t="n">
        <v>628.351147053049</v>
      </c>
      <c r="M265" s="40" t="n">
        <v>2100.90908927273</v>
      </c>
      <c r="N265" s="40" t="n">
        <v>1.40245776937764</v>
      </c>
      <c r="O265" s="40" t="n">
        <v>503.8</v>
      </c>
      <c r="P265" s="41" t="n">
        <v>0.567004418241653</v>
      </c>
      <c r="Q265" s="33"/>
      <c r="U265" s="14"/>
    </row>
    <row r="266" s="34" customFormat="true" ht="12" hidden="false" customHeight="false" outlineLevel="0" collapsed="false">
      <c r="A266" s="25"/>
      <c r="B266" s="26" t="s">
        <v>289</v>
      </c>
      <c r="C266" s="27" t="n">
        <v>0.465</v>
      </c>
      <c r="D266" s="27" t="n">
        <v>14.3730989992714</v>
      </c>
      <c r="E266" s="27" t="n">
        <v>0</v>
      </c>
      <c r="F266" s="27" t="n">
        <v>264.053599312012</v>
      </c>
      <c r="G266" s="27" t="n">
        <v>567.210452731069</v>
      </c>
      <c r="H266" s="38" t="n">
        <v>0.712</v>
      </c>
      <c r="I266" s="38" t="n">
        <v>2.077784</v>
      </c>
      <c r="J266" s="39" t="n">
        <v>0.342672770605607</v>
      </c>
      <c r="K266" s="40" t="n">
        <v>666.515539446509</v>
      </c>
      <c r="L266" s="40" t="n">
        <v>566.538208529532</v>
      </c>
      <c r="M266" s="40" t="n">
        <v>1654.06596976438</v>
      </c>
      <c r="N266" s="40" t="n">
        <v>1.10416851552689</v>
      </c>
      <c r="O266" s="40" t="n">
        <v>454.1</v>
      </c>
      <c r="P266" s="41" t="n">
        <v>0.561810850305217</v>
      </c>
      <c r="Q266" s="33"/>
      <c r="U266" s="14"/>
    </row>
    <row r="267" s="34" customFormat="true" ht="12" hidden="false" customHeight="false" outlineLevel="0" collapsed="false">
      <c r="A267" s="25"/>
      <c r="B267" s="26" t="s">
        <v>290</v>
      </c>
      <c r="C267" s="27" t="n">
        <v>0.894</v>
      </c>
      <c r="D267" s="27" t="n">
        <v>100.969411073063</v>
      </c>
      <c r="E267" s="27" t="n">
        <v>0</v>
      </c>
      <c r="F267" s="27" t="n">
        <v>166.699938810468</v>
      </c>
      <c r="G267" s="27" t="n">
        <v>365.436998225533</v>
      </c>
      <c r="H267" s="38" t="n">
        <v>0.277</v>
      </c>
      <c r="I267" s="38" t="n">
        <v>1.377586</v>
      </c>
      <c r="J267" s="39" t="n">
        <v>0.201076375630995</v>
      </c>
      <c r="K267" s="40" t="n">
        <v>1317.09523952546</v>
      </c>
      <c r="L267" s="40" t="n">
        <v>1119.53095359664</v>
      </c>
      <c r="M267" s="40" t="n">
        <v>2178.53782432295</v>
      </c>
      <c r="N267" s="40" t="n">
        <v>1.45427868021764</v>
      </c>
      <c r="O267" s="40" t="n">
        <v>896.8</v>
      </c>
      <c r="P267" s="41" t="n">
        <v>0.540606403147284</v>
      </c>
      <c r="Q267" s="33"/>
      <c r="U267" s="14"/>
    </row>
    <row r="268" s="34" customFormat="true" ht="12" hidden="false" customHeight="false" outlineLevel="0" collapsed="false">
      <c r="A268" s="25"/>
      <c r="B268" s="26" t="s">
        <v>291</v>
      </c>
      <c r="C268" s="27" t="n">
        <v>0.536</v>
      </c>
      <c r="D268" s="27" t="n">
        <v>75.0868776309629</v>
      </c>
      <c r="E268" s="27" t="n">
        <v>23.3118648013929</v>
      </c>
      <c r="F268" s="27" t="n">
        <v>89.175504901299</v>
      </c>
      <c r="G268" s="27" t="n">
        <v>855.473964630543</v>
      </c>
      <c r="H268" s="38" t="n">
        <v>0.762</v>
      </c>
      <c r="I268" s="38" t="n">
        <v>1.892178</v>
      </c>
      <c r="J268" s="39" t="n">
        <v>0.402710527233696</v>
      </c>
      <c r="K268" s="40" t="n">
        <v>536.416187621837</v>
      </c>
      <c r="L268" s="40" t="n">
        <v>455.953759478561</v>
      </c>
      <c r="M268" s="40" t="n">
        <v>1711.82018920508</v>
      </c>
      <c r="N268" s="40" t="n">
        <v>1.14272223219294</v>
      </c>
      <c r="O268" s="40" t="n">
        <v>365.7</v>
      </c>
      <c r="P268" s="41" t="n">
        <v>0.570828156944478</v>
      </c>
      <c r="Q268" s="33"/>
      <c r="U268" s="14"/>
    </row>
    <row r="269" s="34" customFormat="true" ht="12" hidden="false" customHeight="false" outlineLevel="0" collapsed="false">
      <c r="A269" s="25"/>
      <c r="B269" s="26" t="s">
        <v>292</v>
      </c>
      <c r="C269" s="27" t="n">
        <v>0.674</v>
      </c>
      <c r="D269" s="27" t="n">
        <v>45.1802945874024</v>
      </c>
      <c r="E269" s="27" t="n">
        <v>48.2048821719238</v>
      </c>
      <c r="F269" s="27" t="n">
        <v>518.808747736075</v>
      </c>
      <c r="G269" s="27" t="n">
        <v>533.795506893123</v>
      </c>
      <c r="H269" s="38" t="n">
        <v>0.666</v>
      </c>
      <c r="I269" s="38" t="n">
        <v>1.619064</v>
      </c>
      <c r="J269" s="39" t="n">
        <v>0.411348779294704</v>
      </c>
      <c r="K269" s="40" t="n">
        <v>551.892785922947</v>
      </c>
      <c r="L269" s="40" t="n">
        <v>469.108868034505</v>
      </c>
      <c r="M269" s="40" t="n">
        <v>1838.06368928762</v>
      </c>
      <c r="N269" s="40" t="n">
        <v>1.22699583471492</v>
      </c>
      <c r="O269" s="40" t="n">
        <v>376.2</v>
      </c>
      <c r="P269" s="41" t="n">
        <v>0.572109476590877</v>
      </c>
      <c r="Q269" s="33"/>
      <c r="U269" s="14"/>
    </row>
    <row r="270" s="34" customFormat="true" ht="12" hidden="false" customHeight="false" outlineLevel="0" collapsed="false">
      <c r="A270" s="25"/>
      <c r="B270" s="26" t="s">
        <v>293</v>
      </c>
      <c r="C270" s="27" t="n">
        <v>1.106</v>
      </c>
      <c r="D270" s="27" t="n">
        <v>597.04809246481</v>
      </c>
      <c r="E270" s="27" t="n">
        <v>3056.00303478155</v>
      </c>
      <c r="F270" s="27" t="n">
        <v>193.661712067896</v>
      </c>
      <c r="G270" s="27" t="n">
        <v>979.963894569061</v>
      </c>
      <c r="H270" s="38" t="n">
        <v>1.709</v>
      </c>
      <c r="I270" s="38" t="n">
        <v>1.231558</v>
      </c>
      <c r="J270" s="39" t="n">
        <v>1.387673174954</v>
      </c>
      <c r="K270" s="40" t="n">
        <v>0</v>
      </c>
      <c r="L270" s="40" t="n">
        <v>0</v>
      </c>
      <c r="M270" s="40" t="n">
        <v>0</v>
      </c>
      <c r="N270" s="40" t="n">
        <v>0</v>
      </c>
      <c r="O270" s="40" t="n">
        <v>0</v>
      </c>
      <c r="P270" s="41" t="n">
        <v>1.387673174954</v>
      </c>
      <c r="Q270" s="33"/>
      <c r="U270" s="14"/>
    </row>
    <row r="271" s="34" customFormat="true" ht="12" hidden="false" customHeight="false" outlineLevel="0" collapsed="false">
      <c r="A271" s="25"/>
      <c r="B271" s="26" t="s">
        <v>294</v>
      </c>
      <c r="C271" s="27" t="n">
        <v>1.225</v>
      </c>
      <c r="D271" s="27" t="n">
        <v>271.206466081926</v>
      </c>
      <c r="E271" s="27" t="n">
        <v>3.7704407417905</v>
      </c>
      <c r="F271" s="27" t="n">
        <v>360.286964525851</v>
      </c>
      <c r="G271" s="27" t="n">
        <v>2116.69560309134</v>
      </c>
      <c r="H271" s="38" t="n">
        <v>0.88</v>
      </c>
      <c r="I271" s="38" t="n">
        <v>1.149842</v>
      </c>
      <c r="J271" s="39" t="n">
        <v>0.765322539966361</v>
      </c>
      <c r="K271" s="40" t="n">
        <v>0</v>
      </c>
      <c r="L271" s="40" t="n">
        <v>0</v>
      </c>
      <c r="M271" s="40" t="n">
        <v>1641.39294326138</v>
      </c>
      <c r="N271" s="40" t="n">
        <v>1.09570866137546</v>
      </c>
      <c r="O271" s="40" t="n">
        <v>0.9</v>
      </c>
      <c r="P271" s="41" t="n">
        <v>0.76561384450011</v>
      </c>
      <c r="Q271" s="33"/>
      <c r="U271" s="14"/>
    </row>
    <row r="272" s="34" customFormat="true" ht="12" hidden="false" customHeight="false" outlineLevel="0" collapsed="false">
      <c r="A272" s="25"/>
      <c r="B272" s="26" t="s">
        <v>295</v>
      </c>
      <c r="C272" s="27" t="n">
        <v>0.298</v>
      </c>
      <c r="D272" s="27" t="n">
        <v>376.972369352871</v>
      </c>
      <c r="E272" s="27" t="n">
        <v>103.991188200996</v>
      </c>
      <c r="F272" s="27" t="n">
        <v>30.5467181780832</v>
      </c>
      <c r="G272" s="27" t="n">
        <v>310.124442436704</v>
      </c>
      <c r="H272" s="38" t="n">
        <v>1.08</v>
      </c>
      <c r="I272" s="38" t="n">
        <v>2.914852</v>
      </c>
      <c r="J272" s="39" t="n">
        <v>0.370516238903382</v>
      </c>
      <c r="K272" s="40" t="n">
        <v>534.387039169913</v>
      </c>
      <c r="L272" s="40" t="n">
        <v>454.228983294426</v>
      </c>
      <c r="M272" s="40" t="n">
        <v>1477.34721631876</v>
      </c>
      <c r="N272" s="40" t="n">
        <v>0.986200255962483</v>
      </c>
      <c r="O272" s="40" t="n">
        <v>364.2</v>
      </c>
      <c r="P272" s="41" t="n">
        <v>0.565994423055162</v>
      </c>
      <c r="Q272" s="33"/>
      <c r="U272" s="14"/>
    </row>
    <row r="273" s="34" customFormat="true" ht="12" hidden="false" customHeight="false" outlineLevel="0" collapsed="false">
      <c r="A273" s="25"/>
      <c r="B273" s="26" t="s">
        <v>296</v>
      </c>
      <c r="C273" s="17" t="n">
        <v>1.164</v>
      </c>
      <c r="D273" s="17" t="n">
        <v>195.413499838139</v>
      </c>
      <c r="E273" s="17" t="n">
        <v>36.3259667166053</v>
      </c>
      <c r="F273" s="17" t="n">
        <v>203.072192484616</v>
      </c>
      <c r="G273" s="17" t="n">
        <v>1151.77026812004</v>
      </c>
      <c r="H273" s="28" t="n">
        <v>0.534</v>
      </c>
      <c r="I273" s="28" t="n">
        <v>1.207796</v>
      </c>
      <c r="J273" s="29" t="n">
        <v>0.442127644072343</v>
      </c>
      <c r="K273" s="30" t="n">
        <v>595.009420680586</v>
      </c>
      <c r="L273" s="30" t="n">
        <v>505.758007578498</v>
      </c>
      <c r="M273" s="30" t="n">
        <v>2350.60774943209</v>
      </c>
      <c r="N273" s="30" t="n">
        <v>1.56914362348326</v>
      </c>
      <c r="O273" s="31" t="n">
        <v>405.8</v>
      </c>
      <c r="P273" s="32" t="n">
        <v>0.576728279589161</v>
      </c>
      <c r="Q273" s="33"/>
      <c r="S273" s="35"/>
      <c r="U273" s="14"/>
    </row>
    <row r="274" s="34" customFormat="true" ht="12" hidden="false" customHeight="false" outlineLevel="0" collapsed="false">
      <c r="A274" s="25"/>
      <c r="B274" s="26" t="s">
        <v>297</v>
      </c>
      <c r="C274" s="17" t="n">
        <v>3.285</v>
      </c>
      <c r="D274" s="17" t="n">
        <v>146.714621155186</v>
      </c>
      <c r="E274" s="17" t="n">
        <v>42.4073227517513</v>
      </c>
      <c r="F274" s="17" t="n">
        <v>917.857929216511</v>
      </c>
      <c r="G274" s="17" t="n">
        <v>781.638304946914</v>
      </c>
      <c r="H274" s="38" t="n">
        <v>0.225</v>
      </c>
      <c r="I274" s="38" t="n">
        <v>0.796156</v>
      </c>
      <c r="J274" s="39" t="n">
        <v>0.282607931108979</v>
      </c>
      <c r="K274" s="40" t="n">
        <v>2225.36268319221</v>
      </c>
      <c r="L274" s="40" t="n">
        <v>1891.55828071338</v>
      </c>
      <c r="M274" s="40" t="n">
        <v>4540.64427273967</v>
      </c>
      <c r="N274" s="40" t="n">
        <v>3.03109823780537</v>
      </c>
      <c r="O274" s="40" t="n">
        <v>1515.7</v>
      </c>
      <c r="P274" s="41" t="n">
        <v>0.552825014491693</v>
      </c>
      <c r="Q274" s="33"/>
      <c r="U274" s="14"/>
    </row>
    <row r="275" s="34" customFormat="true" ht="12" hidden="false" customHeight="false" outlineLevel="0" collapsed="false">
      <c r="A275" s="25"/>
      <c r="B275" s="26" t="s">
        <v>298</v>
      </c>
      <c r="C275" s="17" t="n">
        <v>1.062</v>
      </c>
      <c r="D275" s="17" t="n">
        <v>907.663511054493</v>
      </c>
      <c r="E275" s="17" t="n">
        <v>0</v>
      </c>
      <c r="F275" s="17" t="n">
        <v>136.153220632385</v>
      </c>
      <c r="G275" s="17" t="n">
        <v>687.115455962954</v>
      </c>
      <c r="H275" s="38" t="n">
        <v>0.638</v>
      </c>
      <c r="I275" s="38" t="n">
        <v>1.264122</v>
      </c>
      <c r="J275" s="39" t="n">
        <v>0.504698122491342</v>
      </c>
      <c r="K275" s="40" t="n">
        <v>342.993703494339</v>
      </c>
      <c r="L275" s="40" t="n">
        <v>291.544647970188</v>
      </c>
      <c r="M275" s="40" t="n">
        <v>2210.86319799901</v>
      </c>
      <c r="N275" s="40" t="n">
        <v>1.4758574204361</v>
      </c>
      <c r="O275" s="40" t="n">
        <v>234.4</v>
      </c>
      <c r="P275" s="41" t="n">
        <v>0.586109092504958</v>
      </c>
      <c r="Q275" s="33"/>
      <c r="U275" s="14"/>
    </row>
    <row r="276" s="34" customFormat="true" ht="12" hidden="false" customHeight="false" outlineLevel="0" collapsed="false">
      <c r="A276" s="25"/>
      <c r="B276" s="26" t="s">
        <v>299</v>
      </c>
      <c r="C276" s="17" t="n">
        <v>0.467</v>
      </c>
      <c r="D276" s="17" t="n">
        <v>70.1618567099225</v>
      </c>
      <c r="E276" s="17" t="n">
        <v>0</v>
      </c>
      <c r="F276" s="17" t="n">
        <v>45.7827340908679</v>
      </c>
      <c r="G276" s="17" t="n">
        <v>285.952708839331</v>
      </c>
      <c r="H276" s="38" t="n">
        <v>0.337</v>
      </c>
      <c r="I276" s="38" t="n">
        <v>2.064516</v>
      </c>
      <c r="J276" s="39" t="n">
        <v>0.163234385202149</v>
      </c>
      <c r="K276" s="40" t="n">
        <v>1128.89814283414</v>
      </c>
      <c r="L276" s="40" t="n">
        <v>959.563421409021</v>
      </c>
      <c r="M276" s="40" t="n">
        <v>1720.14106412218</v>
      </c>
      <c r="N276" s="40" t="n">
        <v>1.14827681603243</v>
      </c>
      <c r="O276" s="40" t="n">
        <v>768.6</v>
      </c>
      <c r="P276" s="41" t="n">
        <v>0.534924894925968</v>
      </c>
      <c r="Q276" s="33"/>
      <c r="U276" s="14"/>
    </row>
    <row r="277" s="34" customFormat="true" ht="12" hidden="false" customHeight="false" outlineLevel="0" collapsed="false">
      <c r="A277" s="25"/>
      <c r="B277" s="26" t="s">
        <v>300</v>
      </c>
      <c r="C277" s="17" t="n">
        <v>0.981</v>
      </c>
      <c r="D277" s="17" t="n">
        <v>51.4083863445797</v>
      </c>
      <c r="E277" s="17" t="n">
        <v>0</v>
      </c>
      <c r="F277" s="17" t="n">
        <v>139.663479200527</v>
      </c>
      <c r="G277" s="17" t="n">
        <v>635.250765057513</v>
      </c>
      <c r="H277" s="38" t="n">
        <v>0.33</v>
      </c>
      <c r="I277" s="38" t="n">
        <v>1.310304</v>
      </c>
      <c r="J277" s="39" t="n">
        <v>0.251849952377464</v>
      </c>
      <c r="K277" s="40" t="n">
        <v>1199.71673720428</v>
      </c>
      <c r="L277" s="40" t="n">
        <v>1019.75922662364</v>
      </c>
      <c r="M277" s="40" t="n">
        <v>2247.54316003892</v>
      </c>
      <c r="N277" s="40" t="n">
        <v>1.50034305763288</v>
      </c>
      <c r="O277" s="40" t="n">
        <v>817</v>
      </c>
      <c r="P277" s="41" t="n">
        <v>0.548224615337885</v>
      </c>
      <c r="Q277" s="37"/>
      <c r="U277" s="14"/>
    </row>
  </sheetData>
  <autoFilter ref="A6:U277"/>
  <mergeCells count="14">
    <mergeCell ref="A1:P1"/>
    <mergeCell ref="A3:A4"/>
    <mergeCell ref="B3:B4"/>
    <mergeCell ref="C3:C4"/>
    <mergeCell ref="D3:G3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conditionalFormatting sqref="B79">
    <cfRule type="expression" priority="2" aboveAverage="0" equalAverage="0" bottom="0" percent="0" rank="0" text="" dxfId="59">
      <formula>RIGHT(#REF!,2)="00"</formula>
    </cfRule>
  </conditionalFormatting>
  <conditionalFormatting sqref="Q252 Q162 Q66 Q275:Q277">
    <cfRule type="expression" priority="3" aboveAverage="0" equalAverage="0" bottom="0" percent="0" rank="0" text="" dxfId="60">
      <formula>RIGHT($A250,2)="00"</formula>
    </cfRule>
  </conditionalFormatting>
  <conditionalFormatting sqref="Q176 Q164 Q131:Q132 Q80 Q67 Q7 Q109 Q53:Q54 Q127:Q129 Q142 Q145:Q146 Q186:Q187 Q28:Q32 Q202:Q211">
    <cfRule type="expression" priority="4" aboveAverage="0" equalAverage="0" bottom="0" percent="0" rank="0" text="" dxfId="61">
      <formula>RIGHT(#REF!,2)="00"</formula>
    </cfRule>
  </conditionalFormatting>
  <conditionalFormatting sqref="Q174 Q93 Q273">
    <cfRule type="expression" priority="5" aboveAverage="0" equalAverage="0" bottom="0" percent="0" rank="0" text="" dxfId="62">
      <formula>RIGHT($A173,2)="00"</formula>
    </cfRule>
  </conditionalFormatting>
  <conditionalFormatting sqref="Q263">
    <cfRule type="expression" priority="6" aboveAverage="0" equalAverage="0" bottom="0" percent="0" rank="0" text="" dxfId="63">
      <formula>RIGHT($A262,2)="00"</formula>
    </cfRule>
  </conditionalFormatting>
  <conditionalFormatting sqref="Q37">
    <cfRule type="expression" priority="7" aboveAverage="0" equalAverage="0" bottom="0" percent="0" rank="0" text="" dxfId="64">
      <formula>RIGHT(#REF!,2)="00"</formula>
    </cfRule>
  </conditionalFormatting>
  <conditionalFormatting sqref="Q79">
    <cfRule type="expression" priority="8" aboveAverage="0" equalAverage="0" bottom="0" percent="0" rank="0" text="" dxfId="65">
      <formula>RIGHT(#REF!,2)="00"</formula>
    </cfRule>
  </conditionalFormatting>
  <conditionalFormatting sqref="Q274">
    <cfRule type="expression" priority="9" aboveAverage="0" equalAverage="0" bottom="0" percent="0" rank="0" text="" dxfId="66">
      <formula>RIGHT(#REF!,2)="00"</formula>
    </cfRule>
  </conditionalFormatting>
  <conditionalFormatting sqref="B263">
    <cfRule type="expression" priority="10" aboveAverage="0" equalAverage="0" bottom="0" percent="0" rank="0" text="" dxfId="67">
      <formula>RIGHT($A262,2)="00"</formula>
    </cfRule>
  </conditionalFormatting>
  <conditionalFormatting sqref="A7:A277">
    <cfRule type="expression" priority="11" aboveAverage="0" equalAverage="0" bottom="0" percent="0" rank="0" text="" dxfId="68">
      <formula>RIGHT(#REF!,2)="00"</formula>
    </cfRule>
  </conditionalFormatting>
  <conditionalFormatting sqref="B202:B205">
    <cfRule type="expression" priority="12" aboveAverage="0" equalAverage="0" bottom="0" percent="0" rank="0" text="" dxfId="69">
      <formula>RIGHT(#REF!,2)="00"</formula>
    </cfRule>
  </conditionalFormatting>
  <conditionalFormatting sqref="B7 B109 B53 B142 B186 B206">
    <cfRule type="expression" priority="13" aboveAverage="0" equalAverage="0" bottom="0" percent="0" rank="0" text="" dxfId="70">
      <formula>RIGHT(#REF!,2)="00"</formula>
    </cfRule>
  </conditionalFormatting>
  <conditionalFormatting sqref="B28:B32">
    <cfRule type="expression" priority="14" aboveAverage="0" equalAverage="0" bottom="0" percent="0" rank="0" text="" dxfId="71">
      <formula>RIGHT(#REF!,2)="00"</formula>
    </cfRule>
  </conditionalFormatting>
  <conditionalFormatting sqref="B37">
    <cfRule type="expression" priority="15" aboveAverage="0" equalAverage="0" bottom="0" percent="0" rank="0" text="" dxfId="72">
      <formula>RIGHT(#REF!,2)="00"</formula>
    </cfRule>
  </conditionalFormatting>
  <conditionalFormatting sqref="B54">
    <cfRule type="expression" priority="16" aboveAverage="0" equalAverage="0" bottom="0" percent="0" rank="0" text="" dxfId="73">
      <formula>RIGHT(#REF!,2)="00"</formula>
    </cfRule>
  </conditionalFormatting>
  <conditionalFormatting sqref="B66 B275:B277">
    <cfRule type="expression" priority="17" aboveAverage="0" equalAverage="0" bottom="0" percent="0" rank="0" text="" dxfId="74">
      <formula>RIGHT($A64,2)="00"</formula>
    </cfRule>
  </conditionalFormatting>
  <conditionalFormatting sqref="B67">
    <cfRule type="expression" priority="18" aboveAverage="0" equalAverage="0" bottom="0" percent="0" rank="0" text="" dxfId="75">
      <formula>RIGHT(#REF!,2)="00"</formula>
    </cfRule>
  </conditionalFormatting>
  <conditionalFormatting sqref="B80">
    <cfRule type="expression" priority="19" aboveAverage="0" equalAverage="0" bottom="0" percent="0" rank="0" text="" dxfId="76">
      <formula>RIGHT(#REF!,2)="00"</formula>
    </cfRule>
  </conditionalFormatting>
  <conditionalFormatting sqref="B93 B273">
    <cfRule type="expression" priority="20" aboveAverage="0" equalAverage="0" bottom="0" percent="0" rank="0" text="" dxfId="77">
      <formula>RIGHT($A92,2)="00"</formula>
    </cfRule>
  </conditionalFormatting>
  <conditionalFormatting sqref="B131:B132 B127:B129">
    <cfRule type="expression" priority="21" aboveAverage="0" equalAverage="0" bottom="0" percent="0" rank="0" text="" dxfId="78">
      <formula>RIGHT(#REF!,2)="00"</formula>
    </cfRule>
  </conditionalFormatting>
  <conditionalFormatting sqref="B145:B146">
    <cfRule type="expression" priority="22" aboveAverage="0" equalAverage="0" bottom="0" percent="0" rank="0" text="" dxfId="79">
      <formula>RIGHT(#REF!,2)="00"</formula>
    </cfRule>
  </conditionalFormatting>
  <conditionalFormatting sqref="B162">
    <cfRule type="expression" priority="23" aboveAverage="0" equalAverage="0" bottom="0" percent="0" rank="0" text="" dxfId="80">
      <formula>RIGHT($A160,2)="00"</formula>
    </cfRule>
  </conditionalFormatting>
  <conditionalFormatting sqref="B164">
    <cfRule type="expression" priority="24" aboveAverage="0" equalAverage="0" bottom="0" percent="0" rank="0" text="" dxfId="81">
      <formula>RIGHT(#REF!,2)="00"</formula>
    </cfRule>
  </conditionalFormatting>
  <conditionalFormatting sqref="B176">
    <cfRule type="expression" priority="25" aboveAverage="0" equalAverage="0" bottom="0" percent="0" rank="0" text="" dxfId="82">
      <formula>RIGHT(#REF!,2)="00"</formula>
    </cfRule>
  </conditionalFormatting>
  <conditionalFormatting sqref="B174">
    <cfRule type="expression" priority="26" aboveAverage="0" equalAverage="0" bottom="0" percent="0" rank="0" text="" dxfId="83">
      <formula>RIGHT($A173,2)="00"</formula>
    </cfRule>
  </conditionalFormatting>
  <conditionalFormatting sqref="B187">
    <cfRule type="expression" priority="27" aboveAverage="0" equalAverage="0" bottom="0" percent="0" rank="0" text="" dxfId="84">
      <formula>RIGHT(#REF!,2)="00"</formula>
    </cfRule>
  </conditionalFormatting>
  <conditionalFormatting sqref="B207:B211">
    <cfRule type="expression" priority="28" aboveAverage="0" equalAverage="0" bottom="0" percent="0" rank="0" text="" dxfId="85">
      <formula>RIGHT(#REF!,2)="00"</formula>
    </cfRule>
  </conditionalFormatting>
  <conditionalFormatting sqref="B252">
    <cfRule type="expression" priority="29" aboveAverage="0" equalAverage="0" bottom="0" percent="0" rank="0" text="" dxfId="86">
      <formula>RIGHT($A250,2)="00"</formula>
    </cfRule>
  </conditionalFormatting>
  <conditionalFormatting sqref="B274">
    <cfRule type="expression" priority="30" aboveAverage="0" equalAverage="0" bottom="0" percent="0" rank="0" text="" dxfId="87">
      <formula>RIGHT(#REF!,2)="00"</formula>
    </cfRule>
  </conditionalFormatting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08:38Z</dcterms:created>
  <dc:creator>astashkina</dc:creator>
  <dc:description/>
  <dc:language>en-US</dc:language>
  <cp:lastModifiedBy>Малышенкова Е.И.</cp:lastModifiedBy>
  <cp:lastPrinted>2024-10-18T12:18:48Z</cp:lastPrinted>
  <dcterms:modified xsi:type="dcterms:W3CDTF">2024-10-18T12:54:37Z</dcterms:modified>
  <cp:revision>0</cp:revision>
  <dc:subject/>
  <dc:title/>
</cp:coreProperties>
</file>