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elper" sheetId="1" state="hidden" r:id="rId2"/>
    <sheet name="опека" sheetId="2" state="visible" r:id="rId3"/>
  </sheets>
  <definedNames>
    <definedName function="false" hidden="false" localSheetId="1" name="_xlnm.Print_Area" vbProcedure="false">опека!$A$1:$BE$32</definedName>
    <definedName function="false" hidden="false" localSheetId="1" name="_xlnm.Print_Titles" vbProcedure="false">опек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10">
  <si>
    <t xml:space="preserve">Расчет 
распределения между муниципальными образованиями в Республике Мордовия субвенции на осуществление государственных полномочий Республики Мордовия по выплате вознаграждения опекунам и попечителям несовершеннолетних граждан, проживающих на территории Республики Мордовия, с которыми органы опеки и попечительства заключили договор о приемной семье; выплате ежемесяч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; выплате ежемесячного денежного пособия лицам из числа детей-сирот и детей, оставшихся без попечения родителей, обучающимся в государственных общеобразовательных организациях Республики Мордовия или в муниципальных общеобразовательных организациях, в период до 1 сентября года окончания обучения в общеобразовательной организации </t>
  </si>
  <si>
    <t xml:space="preserve">Код</t>
  </si>
  <si>
    <t xml:space="preserve">Наименование муниципального района (городского округа)</t>
  </si>
  <si>
    <t xml:space="preserve">Общий объем субвенций для i-го муниципального района (городского округа) на осуществление государственных полномочий по выплате вознаграждения опекунам и попечителям несовершеннолетних граждан, проживающих на территории Республики Мордовия, с которыми органы опеки и попечительства заключили договор о приемной семье,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, выплате ежемесячного денежного пособия лицам из числа детей-сирот и детей, оставшихся без попечения родителей, обучающимся в государственных общеобразовательных организациях Республики Мордовия или в муниципальных общеобразовательных организациях, расположенных на территории Республики Мордовия, в период до 1 сентября года окончания обучения в общеобразовательной организации, тыс. рублей</t>
  </si>
  <si>
    <t xml:space="preserve">Si1 - объем субвенции для i-го муниципального района (городского округа) на финансирование расходов, связанных с реализацией государственных полномочий Республики Мордовия по выплате вознаграждения опекунам и попечителям несовершеннолетних граждан, проживающих на территории Республики Мордовия, с которыми органы опеки и попечительства заключили договор о приемной семье. тыс. рублей</t>
  </si>
  <si>
    <t xml:space="preserve">Si2 - объем субвенций для i-го муниципального района (городского округа) на финансирование расходов, связанных с реализацией государственных полномочий Республики Мордовия по содержанию ребенка, находящегося под опекой (попечительством), в приемной семье, в Республике Мордовия, тыс. рублей</t>
  </si>
  <si>
    <t xml:space="preserve">Si3 - объем субвенций i-го муниципального района (городского округа) на финансирование расходов, связанных с реализацией государственных полномочий Республики Мордовия по выплате ежемесячного денежного пособия лицам из числа детей-сирот и детей, оставшихся без попечения родителей, обучающимся в государственных общеобразовательных организациях Республики Мордовия или в муниципальных общеобразовательных организациях, расположенных на территории Республики Мордовия, в период до 1 сентября года окончания обучения в общеобразовательной организации, тыс. рублей</t>
  </si>
  <si>
    <t xml:space="preserve">Si4 - объем субвенций - i-го муниципального района (городского округа) на финансирование расходов, связанных на осуществление государственных полномочий по выплате вознаграждения опекунам и попечителям несовершеннолетних граждан, проживающих на территории Республики Мордовия </t>
  </si>
  <si>
    <t xml:space="preserve">Hi1 - общее количество детей, находящихся под опекой (попечительством), достигших 3-летнего возраста и не являющихся детьми-инвалидами или детьми с ограниченными возможностями здоровья, в отношении которых органы опеки и попечительства заключили договор о приемной семье в i-м муниципальном районе (городском округе), чел.</t>
  </si>
  <si>
    <t xml:space="preserve">Hi2 - количество детей, не достигших 3-летнего возраста, детей-инвалидов или детей с ограничениями возможности здоровья, находящихся под опекой (попечительством), и в отношении которых органы опеки и попечительства заключили договор о приемной семье в i-м муниципальном районе (городском округе), чел.</t>
  </si>
  <si>
    <t xml:space="preserve">Wi - численность детей, находящихся под опекой (попечительством), в приемной семье, проживающих на территории муниципального района (городского округа), чел.</t>
  </si>
  <si>
    <t xml:space="preserve">Vi - численность лиц из числа детей-сирот и детей, оставшихся без попечения родителей, обучающихся в государственных общеобразовательных организациях Республики Мордовия или в муниципальных общеобразовательных организациях, расположенных на территории Республики Мордовия, в период до 1 сентября года окончания обучения в общеобразовательной организации, чел.</t>
  </si>
  <si>
    <t xml:space="preserve">N1 - норматив финансовых затрат на выплату вознаграждения приемным родителям на одного ребенка в год, рублей</t>
  </si>
  <si>
    <t xml:space="preserve">Z1 - размер вознаграждения приемным родителям за воспитание приемного ребенка, достигшего 3-летнего возраста и не являющегося ребенком-инвалидом или ребенком с ограничениями возможности здоровья, согласно пункту 3 статьи 1 Закона Республики Мордовия от 13 мая 2010 года N 40-З "О вознаграждении опекунам и попечителям несовершеннолетних граждан в Республике Мордовия", рублей</t>
  </si>
  <si>
    <t xml:space="preserve">K - отчисления страховых взносов в Пенсионный фонд Российской Федерации, Фонд социального страхования Российской Федерации и Федеральный фонд обязательного медицинского страхования, %</t>
  </si>
  <si>
    <t xml:space="preserve">1,5% - оплата услуг почтовой связи и банковских услуг, оказываемых банками по выплате денежных средств гражданам в рамках обеспечения мер социальной поддержки</t>
  </si>
  <si>
    <t xml:space="preserve">M1 - норматив финансовых затрат на выплату вознаграждения опекунам и попечителям несовершеннолетних граждан, проживающих на территории Республики Мордовия, не достигших 3-летнего возраста, или ребенка-инвалида, или ребенка с ограниченными возможностями здоровья на одного ребенка в год, рублей</t>
  </si>
  <si>
    <t xml:space="preserve">F2 - размер вознаграждения приемным родителям за воспитание приемного ребенка, не достигшего 3-летнего возраста, или ребенка-инвалида, или ребенка с ограниченными возможностями здоровья согласно пункту 4 статьи 1 Закона Республики Мордовия от 13 мая 2010 года N 40-З "О вознаграждении опекунам и попечителям несовершеннолетних граждан в Республике Мордовия", рублей</t>
  </si>
  <si>
    <t xml:space="preserve">X - норматив финансовых затрат на выплату ежемесячного денежного пособия на содержание ребенка, находящегося под опекой (попечительством), в приемной семье, в год, рублей</t>
  </si>
  <si>
    <t xml:space="preserve">P - размер ежемесячного денежного пособия на содержание ребенка, находящегося под опекой (попечительством), в приемной семье, согласно пункту 1 статьи 1 Закона Республики Мордовия от 28 ноября 2005 года N 79-З "О размере и порядке выплаты ежемесячного денежного пособия на содержание ребенка, находящегося под опекой (попечительством), в приемной семье, в Республике Мордовия", рублей</t>
  </si>
  <si>
    <t xml:space="preserve">Y - норматив финансовых затрат на выплату ежемесячного денежного пособия лицам из числа детей-сирот и детей, оставшихся без попечения родителей, обучающимся в государственных общеобразовательных организациях Республики Мордовия или в муниципальных общеобразовательных организациях, расположенных на территории Республики Мордовия, в период до 1 сентября года окончания обучения в общеобразовательной организации, рублей</t>
  </si>
  <si>
    <t xml:space="preserve">I - размер ежемесячного денежного пособия лицам из числа детей-сирот и детей, оставшихся без попечения родителей, обучающимся в государственных общеобразовательных организациях Республики Мордовия или в муниципальных общеобразовательных организациях, расположенных на территории Республики Мордовия, в период до 1 сентября года окончания обучения в общеобразовательной организации согласно пункту 1 статьи 1 Закона Республики Мордовия от 28 ноября 2005 года N 79-З "О размере и порядке выплаты ежемесячного денежного пособия на содержание ребенка, находящегося под опекой (попечительством), в приемной семье, в Республике Мордовия", рублей</t>
  </si>
  <si>
    <t xml:space="preserve">А - сумма затрат на оплату труда (заработной платы с начислениями по должности главного специалиста муниципального района</t>
  </si>
  <si>
    <t xml:space="preserve">В - сумма материальных затрат главного специалиста органов опеки и попечительства</t>
  </si>
  <si>
    <t xml:space="preserve">G - нориатив расходов на осуществление государственных полномочий по выплате вознаграждения опекунам</t>
  </si>
  <si>
    <t xml:space="preserve">2025 год</t>
  </si>
  <si>
    <t xml:space="preserve">2026 год</t>
  </si>
  <si>
    <t xml:space="preserve">2027 год</t>
  </si>
  <si>
    <t xml:space="preserve">10_100</t>
  </si>
  <si>
    <t xml:space="preserve">10_101</t>
  </si>
  <si>
    <t xml:space="preserve">10_102</t>
  </si>
  <si>
    <t xml:space="preserve">10_103</t>
  </si>
  <si>
    <t xml:space="preserve">10_104</t>
  </si>
  <si>
    <t xml:space="preserve">10_105</t>
  </si>
  <si>
    <t xml:space="preserve">10_106</t>
  </si>
  <si>
    <t xml:space="preserve">10_107</t>
  </si>
  <si>
    <t xml:space="preserve">10_108</t>
  </si>
  <si>
    <t xml:space="preserve">10_109</t>
  </si>
  <si>
    <t xml:space="preserve">10_110</t>
  </si>
  <si>
    <t xml:space="preserve">10_111</t>
  </si>
  <si>
    <t xml:space="preserve">10_112</t>
  </si>
  <si>
    <t xml:space="preserve">10_113</t>
  </si>
  <si>
    <t xml:space="preserve">10_114</t>
  </si>
  <si>
    <t xml:space="preserve">10_115</t>
  </si>
  <si>
    <t xml:space="preserve">10_116</t>
  </si>
  <si>
    <t xml:space="preserve">10_117</t>
  </si>
  <si>
    <t xml:space="preserve">10_118</t>
  </si>
  <si>
    <t xml:space="preserve">10_119</t>
  </si>
  <si>
    <t xml:space="preserve">10_120</t>
  </si>
  <si>
    <t xml:space="preserve">10_121</t>
  </si>
  <si>
    <t xml:space="preserve">10_122</t>
  </si>
  <si>
    <t xml:space="preserve">10_123</t>
  </si>
  <si>
    <t xml:space="preserve">10_124</t>
  </si>
  <si>
    <t xml:space="preserve">10_125</t>
  </si>
  <si>
    <t xml:space="preserve">10_126</t>
  </si>
  <si>
    <t xml:space="preserve">10_127</t>
  </si>
  <si>
    <t xml:space="preserve">10_128</t>
  </si>
  <si>
    <t xml:space="preserve">10_129</t>
  </si>
  <si>
    <t xml:space="preserve">10_130</t>
  </si>
  <si>
    <t xml:space="preserve">10_131</t>
  </si>
  <si>
    <t xml:space="preserve">10_132</t>
  </si>
  <si>
    <t xml:space="preserve">10_133</t>
  </si>
  <si>
    <t xml:space="preserve">10_134</t>
  </si>
  <si>
    <t xml:space="preserve">ОКТМО : NSIOKTMO: LOCALCODE</t>
  </si>
  <si>
    <t xml:space="preserve">2019 год</t>
  </si>
  <si>
    <t xml:space="preserve">2020 год</t>
  </si>
  <si>
    <t xml:space="preserve">2021 год</t>
  </si>
  <si>
    <t xml:space="preserve">1</t>
  </si>
  <si>
    <t xml:space="preserve">Ардатовский</t>
  </si>
  <si>
    <t xml:space="preserve">89603000</t>
  </si>
  <si>
    <t xml:space="preserve">Ардатовский муниципальный район</t>
  </si>
  <si>
    <t xml:space="preserve">Бюджет Ардатовского района</t>
  </si>
  <si>
    <t xml:space="preserve">89</t>
  </si>
  <si>
    <t xml:space="preserve">Район</t>
  </si>
  <si>
    <t xml:space="preserve">0</t>
  </si>
  <si>
    <t xml:space="preserve">26689</t>
  </si>
  <si>
    <t xml:space="preserve">2</t>
  </si>
  <si>
    <t xml:space="preserve">Атюрьевский </t>
  </si>
  <si>
    <t xml:space="preserve">89605000</t>
  </si>
  <si>
    <t xml:space="preserve">Атюрьевский муниципальный район</t>
  </si>
  <si>
    <t xml:space="preserve">Бюджет Атюрьевского района</t>
  </si>
  <si>
    <t xml:space="preserve">9062</t>
  </si>
  <si>
    <t xml:space="preserve">3</t>
  </si>
  <si>
    <t xml:space="preserve">Атяшевский</t>
  </si>
  <si>
    <t xml:space="preserve">89607000</t>
  </si>
  <si>
    <t xml:space="preserve">Атяшевский муниципальный район</t>
  </si>
  <si>
    <t xml:space="preserve">Бюджет Атяшевского района</t>
  </si>
  <si>
    <t xml:space="preserve">18311</t>
  </si>
  <si>
    <t xml:space="preserve">4</t>
  </si>
  <si>
    <t xml:space="preserve">Большеберезниковский</t>
  </si>
  <si>
    <t xml:space="preserve">89610000</t>
  </si>
  <si>
    <t xml:space="preserve">Большеберезниковский муниципальный район</t>
  </si>
  <si>
    <t xml:space="preserve">Бюджет Большеберезниковского района</t>
  </si>
  <si>
    <t xml:space="preserve">13005</t>
  </si>
  <si>
    <t xml:space="preserve">5</t>
  </si>
  <si>
    <t xml:space="preserve">Большеигнатовский</t>
  </si>
  <si>
    <t xml:space="preserve">89613000</t>
  </si>
  <si>
    <t xml:space="preserve">Большеигнатовский муниципальный район</t>
  </si>
  <si>
    <t xml:space="preserve">Бюджет Большеигнатовского района</t>
  </si>
  <si>
    <t xml:space="preserve">7463</t>
  </si>
  <si>
    <t xml:space="preserve">6</t>
  </si>
  <si>
    <t xml:space="preserve">Дубенский</t>
  </si>
  <si>
    <t xml:space="preserve">89616000</t>
  </si>
  <si>
    <t xml:space="preserve">Дубенский муниципальный район</t>
  </si>
  <si>
    <t xml:space="preserve">Бюджет Дубенского района</t>
  </si>
  <si>
    <t xml:space="preserve">12516</t>
  </si>
  <si>
    <t xml:space="preserve">7</t>
  </si>
  <si>
    <t xml:space="preserve">Ельниковский</t>
  </si>
  <si>
    <t xml:space="preserve">89618000</t>
  </si>
  <si>
    <t xml:space="preserve">Ельниковский муниципальный район</t>
  </si>
  <si>
    <t xml:space="preserve">Бюджет Ельниковского района</t>
  </si>
  <si>
    <t xml:space="preserve">10545</t>
  </si>
  <si>
    <t xml:space="preserve">8</t>
  </si>
  <si>
    <t xml:space="preserve">Зубово-Полянский</t>
  </si>
  <si>
    <t xml:space="preserve">89621000</t>
  </si>
  <si>
    <t xml:space="preserve">Зубово-Полянский муниципальный район</t>
  </si>
  <si>
    <t xml:space="preserve">Бюджет Зубово-Полянского района</t>
  </si>
  <si>
    <t xml:space="preserve">55829</t>
  </si>
  <si>
    <t xml:space="preserve">9</t>
  </si>
  <si>
    <t xml:space="preserve">Инсарский</t>
  </si>
  <si>
    <t xml:space="preserve">89624000</t>
  </si>
  <si>
    <t xml:space="preserve">Инсарский муниципальный район</t>
  </si>
  <si>
    <t xml:space="preserve">Бюджет Инсарского района</t>
  </si>
  <si>
    <t xml:space="preserve">13065</t>
  </si>
  <si>
    <t xml:space="preserve">10</t>
  </si>
  <si>
    <t xml:space="preserve">Ичалковский</t>
  </si>
  <si>
    <t xml:space="preserve">89626000</t>
  </si>
  <si>
    <t xml:space="preserve">Ичалковский муниципальный район</t>
  </si>
  <si>
    <t xml:space="preserve">Бюджет Ичалковского района</t>
  </si>
  <si>
    <t xml:space="preserve">19050</t>
  </si>
  <si>
    <t xml:space="preserve">11</t>
  </si>
  <si>
    <t xml:space="preserve">Кадошкинский</t>
  </si>
  <si>
    <t xml:space="preserve">89628000</t>
  </si>
  <si>
    <t xml:space="preserve">Кадошкинский муниципальный район</t>
  </si>
  <si>
    <t xml:space="preserve">Бюджет Кадошкинского района</t>
  </si>
  <si>
    <t xml:space="preserve">7253</t>
  </si>
  <si>
    <t xml:space="preserve">12</t>
  </si>
  <si>
    <t xml:space="preserve">Кочкуровский</t>
  </si>
  <si>
    <t xml:space="preserve">89631000</t>
  </si>
  <si>
    <t xml:space="preserve">Кочкуровский муниципальный район</t>
  </si>
  <si>
    <t xml:space="preserve">Бюджет Кочкуровского района</t>
  </si>
  <si>
    <t xml:space="preserve">10292</t>
  </si>
  <si>
    <t xml:space="preserve">13</t>
  </si>
  <si>
    <t xml:space="preserve">Краснослободский</t>
  </si>
  <si>
    <t xml:space="preserve">89634000</t>
  </si>
  <si>
    <t xml:space="preserve">Краснослободский муниципальный район</t>
  </si>
  <si>
    <t xml:space="preserve">Бюджет Краснослободского района</t>
  </si>
  <si>
    <t xml:space="preserve">24362</t>
  </si>
  <si>
    <t xml:space="preserve">14</t>
  </si>
  <si>
    <t xml:space="preserve">Лямбирский</t>
  </si>
  <si>
    <t xml:space="preserve">89637000</t>
  </si>
  <si>
    <t xml:space="preserve">Лямбирский муниципальный район</t>
  </si>
  <si>
    <t xml:space="preserve">Бюджет Лямбирского района</t>
  </si>
  <si>
    <t xml:space="preserve">34498</t>
  </si>
  <si>
    <t xml:space="preserve">15</t>
  </si>
  <si>
    <t xml:space="preserve">Ромодановский</t>
  </si>
  <si>
    <t xml:space="preserve">89640000</t>
  </si>
  <si>
    <t xml:space="preserve">Ромодановский муниципальный район</t>
  </si>
  <si>
    <t xml:space="preserve">Бюджет Ромодановского района</t>
  </si>
  <si>
    <t xml:space="preserve">19965</t>
  </si>
  <si>
    <t xml:space="preserve">16</t>
  </si>
  <si>
    <t xml:space="preserve">Старошайговский</t>
  </si>
  <si>
    <t xml:space="preserve">89646000</t>
  </si>
  <si>
    <t xml:space="preserve">Старошайговский муниципальный район</t>
  </si>
  <si>
    <t xml:space="preserve">Бюджет Старошайговского района</t>
  </si>
  <si>
    <t xml:space="preserve">12727</t>
  </si>
  <si>
    <t xml:space="preserve">17</t>
  </si>
  <si>
    <t xml:space="preserve">Темниковский</t>
  </si>
  <si>
    <t xml:space="preserve">89649000</t>
  </si>
  <si>
    <t xml:space="preserve">Темниковский муниципальный район</t>
  </si>
  <si>
    <t xml:space="preserve">Бюджет Темниковского района</t>
  </si>
  <si>
    <t xml:space="preserve">15101</t>
  </si>
  <si>
    <t xml:space="preserve">18</t>
  </si>
  <si>
    <t xml:space="preserve">Теньгушевский</t>
  </si>
  <si>
    <t xml:space="preserve">89651000</t>
  </si>
  <si>
    <t xml:space="preserve">Теньгушевский муниципальный район</t>
  </si>
  <si>
    <t xml:space="preserve">Бюджет Теньгушевского района</t>
  </si>
  <si>
    <t xml:space="preserve">11050</t>
  </si>
  <si>
    <t xml:space="preserve">19</t>
  </si>
  <si>
    <t xml:space="preserve">Торбеевский</t>
  </si>
  <si>
    <t xml:space="preserve">89654000</t>
  </si>
  <si>
    <t xml:space="preserve">Торбеевский муниципальный район</t>
  </si>
  <si>
    <t xml:space="preserve">Бюджет Торбеевского района</t>
  </si>
  <si>
    <t xml:space="preserve">19722</t>
  </si>
  <si>
    <t xml:space="preserve">20</t>
  </si>
  <si>
    <t xml:space="preserve">Чамзинский</t>
  </si>
  <si>
    <t xml:space="preserve">89657000</t>
  </si>
  <si>
    <t xml:space="preserve">Чамзинский муниципальный район</t>
  </si>
  <si>
    <t xml:space="preserve">Бюджет Чамзинского района</t>
  </si>
  <si>
    <t xml:space="preserve">30932</t>
  </si>
  <si>
    <t xml:space="preserve">21</t>
  </si>
  <si>
    <t xml:space="preserve">Ковылкинский</t>
  </si>
  <si>
    <t xml:space="preserve">89629000</t>
  </si>
  <si>
    <t xml:space="preserve">Ковылкинский муниципальный район</t>
  </si>
  <si>
    <t xml:space="preserve">Бюджет Ковылкинского района</t>
  </si>
  <si>
    <t xml:space="preserve">40909</t>
  </si>
  <si>
    <t xml:space="preserve">22</t>
  </si>
  <si>
    <t xml:space="preserve">Рузаевский</t>
  </si>
  <si>
    <t xml:space="preserve">89643000</t>
  </si>
  <si>
    <t xml:space="preserve">Рузаевский муниципальный район</t>
  </si>
  <si>
    <t xml:space="preserve">Бюджет Рузаевского района</t>
  </si>
  <si>
    <t xml:space="preserve">64888</t>
  </si>
  <si>
    <t xml:space="preserve">23</t>
  </si>
  <si>
    <t xml:space="preserve">Городской округ Саранск</t>
  </si>
  <si>
    <t xml:space="preserve">89701000</t>
  </si>
  <si>
    <t xml:space="preserve">Город Саранск</t>
  </si>
  <si>
    <t xml:space="preserve">Бюджет городского округа Саранск</t>
  </si>
  <si>
    <t xml:space="preserve">Город</t>
  </si>
  <si>
    <t xml:space="preserve">331654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"/>
    <numFmt numFmtId="168" formatCode="000000"/>
    <numFmt numFmtId="169" formatCode="_(* #,##0.00_);_(* \(#,##0.00\);_(* \-??_);_(@_)"/>
    <numFmt numFmtId="170" formatCode="#,##0.0"/>
  </numFmts>
  <fonts count="28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CCCC"/>
      <name val="Calibri"/>
      <family val="2"/>
    </font>
    <font>
      <b val="true"/>
      <sz val="13"/>
      <color rgb="FF33CCCC"/>
      <name val="Calibri"/>
      <family val="2"/>
    </font>
    <font>
      <b val="true"/>
      <sz val="11"/>
      <color rgb="FF33CCCC"/>
      <name val="Calibri"/>
      <family val="2"/>
    </font>
    <font>
      <sz val="11"/>
      <color rgb="FF6666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CCCC"/>
      <name val="Cambria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b val="true"/>
      <i val="true"/>
      <sz val="11"/>
      <color rgb="FF80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Segoe U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DCDCDC"/>
        <bgColor rgb="FFC0C0C0"/>
      </patternFill>
    </fill>
    <fill>
      <patternFill patternType="solid">
        <fgColor rgb="FFFFC0C0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CDCD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true">
      <left style="thin"/>
      <right style="thin"/>
      <top style="thin"/>
      <bottom style="thin"/>
      <diagonal style="double">
        <color rgb="FFFFFF00"/>
      </diagonal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7" borderId="8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7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17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0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17" borderId="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1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4" borderId="8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2" borderId="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4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2" borderId="14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7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_Лист1" xfId="61"/>
  </cellStyles>
  <dxfs count="12">
    <dxf>
      <font>
        <name val="Times New Roman"/>
        <family val="2"/>
        <color rgb="FF000000"/>
        <sz val="11"/>
      </font>
      <fill>
        <patternFill>
          <bgColor rgb="FFFF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2"/>
        <color rgb="FF000000"/>
        <sz val="11"/>
      </font>
      <fill>
        <patternFill>
          <bgColor rgb="FFDCDCD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2"/>
        <color rgb="FF000000"/>
        <sz val="11"/>
      </font>
      <fill>
        <patternFill>
          <bgColor rgb="FFDCDCD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2"/>
        <color rgb="FF000000"/>
        <sz val="11"/>
      </font>
      <fill>
        <patternFill>
          <bgColor rgb="FFFF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2"/>
        <color rgb="FF000000"/>
        <sz val="11"/>
      </font>
      <fill>
        <patternFill>
          <bgColor rgb="FFDCDCD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2"/>
        <color rgb="FF000000"/>
        <sz val="11"/>
      </font>
      <fill>
        <patternFill>
          <bgColor rgb="FFDCDCD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2"/>
        <color rgb="FF000000"/>
        <sz val="11"/>
      </font>
      <fill>
        <patternFill>
          <bgColor rgb="FFFF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2"/>
        <color rgb="FF000000"/>
        <sz val="11"/>
      </font>
      <fill>
        <patternFill>
          <bgColor rgb="FFDCDCD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2"/>
        <color rgb="FF000000"/>
        <sz val="11"/>
      </font>
      <fill>
        <patternFill>
          <bgColor rgb="FFDCDCD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2"/>
        <color rgb="FF000000"/>
        <sz val="11"/>
      </font>
      <fill>
        <patternFill>
          <bgColor rgb="FFFF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2"/>
        <color rgb="FF000000"/>
        <sz val="11"/>
      </font>
      <fill>
        <patternFill>
          <bgColor rgb="FFDCDCD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2"/>
        <color rgb="FF000000"/>
        <sz val="11"/>
      </font>
      <fill>
        <patternFill>
          <bgColor rgb="FFDCDCDC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FFC0C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26.7"/>
    <col collapsed="false" customWidth="true" hidden="true" outlineLevel="0" max="10" min="3" style="1" width="8.84"/>
    <col collapsed="false" customWidth="true" hidden="false" outlineLevel="0" max="11" min="11" style="2" width="20.85"/>
    <col collapsed="false" customWidth="true" hidden="false" outlineLevel="0" max="12" min="12" style="2" width="18.27"/>
    <col collapsed="false" customWidth="true" hidden="false" outlineLevel="0" max="13" min="13" style="2" width="18.7"/>
    <col collapsed="false" customWidth="true" hidden="false" outlineLevel="0" max="14" min="14" style="2" width="16.27"/>
    <col collapsed="false" customWidth="true" hidden="false" outlineLevel="0" max="15" min="15" style="2" width="14.99"/>
    <col collapsed="false" customWidth="true" hidden="false" outlineLevel="0" max="16" min="16" style="2" width="13.13"/>
    <col collapsed="false" customWidth="true" hidden="false" outlineLevel="0" max="17" min="17" style="2" width="12.13"/>
    <col collapsed="false" customWidth="true" hidden="false" outlineLevel="0" max="18" min="18" style="2" width="13.99"/>
    <col collapsed="false" customWidth="true" hidden="false" outlineLevel="0" max="19" min="19" style="2" width="13.42"/>
    <col collapsed="false" customWidth="true" hidden="false" outlineLevel="0" max="20" min="20" style="2" width="13.84"/>
    <col collapsed="false" customWidth="true" hidden="false" outlineLevel="0" max="21" min="21" style="2" width="14.7"/>
    <col collapsed="false" customWidth="true" hidden="false" outlineLevel="0" max="22" min="22" style="2" width="15.84"/>
    <col collapsed="false" customWidth="true" hidden="false" outlineLevel="0" max="23" min="23" style="2" width="11.84"/>
    <col collapsed="false" customWidth="true" hidden="false" outlineLevel="0" max="24" min="24" style="2" width="12.13"/>
    <col collapsed="false" customWidth="true" hidden="false" outlineLevel="0" max="25" min="25" style="2" width="11.99"/>
    <col collapsed="false" customWidth="true" hidden="false" outlineLevel="0" max="26" min="26" style="2" width="12.27"/>
    <col collapsed="false" customWidth="true" hidden="false" outlineLevel="0" max="30" min="27" style="2" width="10.57"/>
    <col collapsed="false" customWidth="true" hidden="false" outlineLevel="0" max="31" min="31" style="2" width="10.13"/>
    <col collapsed="false" customWidth="true" hidden="false" outlineLevel="0" max="32" min="32" style="2" width="12.99"/>
    <col collapsed="false" customWidth="true" hidden="false" outlineLevel="0" max="33" min="33" style="2" width="13.27"/>
    <col collapsed="false" customWidth="true" hidden="false" outlineLevel="0" max="34" min="34" style="2" width="14.42"/>
    <col collapsed="false" customWidth="true" hidden="false" outlineLevel="0" max="37" min="35" style="2" width="11.13"/>
    <col collapsed="false" customWidth="true" hidden="false" outlineLevel="0" max="38" min="38" style="2" width="17.56"/>
    <col collapsed="false" customWidth="true" hidden="false" outlineLevel="0" max="39" min="39" style="2" width="20.7"/>
    <col collapsed="false" customWidth="true" hidden="false" outlineLevel="0" max="42" min="40" style="2" width="15.84"/>
    <col collapsed="false" customWidth="true" hidden="false" outlineLevel="0" max="43" min="43" style="2" width="19.7"/>
    <col collapsed="false" customWidth="true" hidden="false" outlineLevel="0" max="44" min="44" style="2" width="15.84"/>
    <col collapsed="false" customWidth="true" hidden="false" outlineLevel="0" max="45" min="45" style="2" width="16.7"/>
    <col collapsed="false" customWidth="true" hidden="false" outlineLevel="0" max="46" min="46" style="2" width="21.99"/>
    <col collapsed="false" customWidth="true" hidden="false" outlineLevel="0" max="47" min="47" style="2" width="22.99"/>
    <col collapsed="false" customWidth="true" hidden="false" outlineLevel="0" max="48" min="48" style="2" width="32.13"/>
    <col collapsed="false" customWidth="true" hidden="false" outlineLevel="0" max="49" min="49" style="3" width="16.7"/>
    <col collapsed="false" customWidth="true" hidden="false" outlineLevel="0" max="50" min="50" style="3" width="13.99"/>
    <col collapsed="false" customWidth="true" hidden="false" outlineLevel="0" max="51" min="51" style="3" width="14.99"/>
    <col collapsed="false" customWidth="true" hidden="false" outlineLevel="0" max="52" min="52" style="3" width="16.7"/>
    <col collapsed="false" customWidth="true" hidden="false" outlineLevel="0" max="53" min="53" style="3" width="13.99"/>
    <col collapsed="false" customWidth="true" hidden="false" outlineLevel="0" max="54" min="54" style="3" width="14.84"/>
    <col collapsed="false" customWidth="true" hidden="false" outlineLevel="0" max="55" min="55" style="3" width="16.7"/>
    <col collapsed="false" customWidth="true" hidden="false" outlineLevel="0" max="56" min="56" style="3" width="15.27"/>
    <col collapsed="false" customWidth="true" hidden="false" outlineLevel="0" max="57" min="57" style="3" width="15.84"/>
    <col collapsed="false" customWidth="false" hidden="false" outlineLevel="0" max="257" min="58" style="3" width="9.13"/>
  </cols>
  <sheetData>
    <row r="1" s="13" customFormat="true" ht="109.5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8"/>
      <c r="J1" s="9"/>
      <c r="K1" s="10" t="s">
        <v>0</v>
      </c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</row>
    <row r="2" s="13" customFormat="true" ht="1.5" hidden="false" customHeight="true" outlineLevel="0" collapsed="false">
      <c r="A2" s="4"/>
      <c r="B2" s="5"/>
      <c r="C2" s="14"/>
      <c r="D2" s="14"/>
      <c r="E2" s="14"/>
      <c r="F2" s="14"/>
      <c r="G2" s="14"/>
      <c r="H2" s="14"/>
      <c r="I2" s="14"/>
      <c r="J2" s="14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</row>
    <row r="3" s="22" customFormat="true" ht="275.25" hidden="false" customHeight="true" outlineLevel="0" collapsed="false">
      <c r="A3" s="16" t="s">
        <v>1</v>
      </c>
      <c r="B3" s="17" t="s">
        <v>2</v>
      </c>
      <c r="C3" s="18"/>
      <c r="D3" s="18"/>
      <c r="E3" s="18"/>
      <c r="F3" s="19"/>
      <c r="G3" s="19"/>
      <c r="H3" s="19"/>
      <c r="I3" s="19"/>
      <c r="J3" s="19"/>
      <c r="K3" s="20" t="s">
        <v>3</v>
      </c>
      <c r="L3" s="20"/>
      <c r="M3" s="20"/>
      <c r="N3" s="20" t="s">
        <v>4</v>
      </c>
      <c r="O3" s="20"/>
      <c r="P3" s="20"/>
      <c r="Q3" s="20" t="s">
        <v>5</v>
      </c>
      <c r="R3" s="20"/>
      <c r="S3" s="20"/>
      <c r="T3" s="20" t="s">
        <v>6</v>
      </c>
      <c r="U3" s="20"/>
      <c r="V3" s="20"/>
      <c r="W3" s="20" t="s">
        <v>7</v>
      </c>
      <c r="X3" s="20"/>
      <c r="Y3" s="20"/>
      <c r="Z3" s="20" t="s">
        <v>8</v>
      </c>
      <c r="AA3" s="20"/>
      <c r="AB3" s="20"/>
      <c r="AC3" s="20" t="s">
        <v>9</v>
      </c>
      <c r="AD3" s="20"/>
      <c r="AE3" s="20"/>
      <c r="AF3" s="20" t="s">
        <v>10</v>
      </c>
      <c r="AG3" s="20"/>
      <c r="AH3" s="20"/>
      <c r="AI3" s="20" t="s">
        <v>11</v>
      </c>
      <c r="AJ3" s="20"/>
      <c r="AK3" s="20"/>
      <c r="AL3" s="20" t="s">
        <v>12</v>
      </c>
      <c r="AM3" s="20" t="s">
        <v>13</v>
      </c>
      <c r="AN3" s="20" t="s">
        <v>14</v>
      </c>
      <c r="AO3" s="20" t="s">
        <v>15</v>
      </c>
      <c r="AP3" s="20" t="s">
        <v>16</v>
      </c>
      <c r="AQ3" s="20" t="s">
        <v>17</v>
      </c>
      <c r="AR3" s="20" t="s">
        <v>15</v>
      </c>
      <c r="AS3" s="20" t="s">
        <v>18</v>
      </c>
      <c r="AT3" s="20" t="s">
        <v>19</v>
      </c>
      <c r="AU3" s="20" t="s">
        <v>20</v>
      </c>
      <c r="AV3" s="20" t="s">
        <v>21</v>
      </c>
      <c r="AW3" s="20" t="s">
        <v>22</v>
      </c>
      <c r="AX3" s="20" t="s">
        <v>23</v>
      </c>
      <c r="AY3" s="20" t="s">
        <v>24</v>
      </c>
      <c r="AZ3" s="21" t="s">
        <v>22</v>
      </c>
      <c r="BA3" s="20" t="s">
        <v>23</v>
      </c>
      <c r="BB3" s="20" t="s">
        <v>24</v>
      </c>
      <c r="BC3" s="20" t="s">
        <v>22</v>
      </c>
      <c r="BD3" s="20" t="s">
        <v>23</v>
      </c>
      <c r="BE3" s="20" t="s">
        <v>24</v>
      </c>
    </row>
    <row r="4" s="25" customFormat="true" ht="12.75" hidden="false" customHeight="true" outlineLevel="0" collapsed="false">
      <c r="A4" s="18"/>
      <c r="B4" s="18"/>
      <c r="C4" s="18"/>
      <c r="D4" s="18"/>
      <c r="E4" s="18"/>
      <c r="F4" s="23"/>
      <c r="G4" s="23"/>
      <c r="H4" s="23"/>
      <c r="I4" s="23"/>
      <c r="J4" s="23"/>
      <c r="K4" s="24" t="s">
        <v>25</v>
      </c>
      <c r="L4" s="24" t="s">
        <v>26</v>
      </c>
      <c r="M4" s="24" t="s">
        <v>27</v>
      </c>
      <c r="N4" s="24" t="s">
        <v>25</v>
      </c>
      <c r="O4" s="24" t="s">
        <v>26</v>
      </c>
      <c r="P4" s="24" t="s">
        <v>27</v>
      </c>
      <c r="Q4" s="24" t="s">
        <v>25</v>
      </c>
      <c r="R4" s="24" t="s">
        <v>26</v>
      </c>
      <c r="S4" s="24" t="s">
        <v>27</v>
      </c>
      <c r="T4" s="24" t="s">
        <v>25</v>
      </c>
      <c r="U4" s="24" t="s">
        <v>26</v>
      </c>
      <c r="V4" s="24" t="s">
        <v>27</v>
      </c>
      <c r="W4" s="24" t="s">
        <v>25</v>
      </c>
      <c r="X4" s="24" t="s">
        <v>26</v>
      </c>
      <c r="Y4" s="24" t="s">
        <v>27</v>
      </c>
      <c r="Z4" s="24" t="s">
        <v>25</v>
      </c>
      <c r="AA4" s="24" t="s">
        <v>26</v>
      </c>
      <c r="AB4" s="24" t="s">
        <v>27</v>
      </c>
      <c r="AC4" s="24" t="s">
        <v>25</v>
      </c>
      <c r="AD4" s="24" t="s">
        <v>26</v>
      </c>
      <c r="AE4" s="24" t="s">
        <v>27</v>
      </c>
      <c r="AF4" s="24" t="s">
        <v>25</v>
      </c>
      <c r="AG4" s="24" t="s">
        <v>26</v>
      </c>
      <c r="AH4" s="24" t="s">
        <v>27</v>
      </c>
      <c r="AI4" s="24" t="s">
        <v>25</v>
      </c>
      <c r="AJ4" s="24" t="s">
        <v>26</v>
      </c>
      <c r="AK4" s="24" t="s">
        <v>27</v>
      </c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4" t="s">
        <v>25</v>
      </c>
      <c r="AX4" s="24"/>
      <c r="AY4" s="24"/>
      <c r="AZ4" s="24" t="s">
        <v>26</v>
      </c>
      <c r="BA4" s="24"/>
      <c r="BB4" s="24"/>
      <c r="BC4" s="24" t="s">
        <v>27</v>
      </c>
      <c r="BD4" s="24"/>
      <c r="BE4" s="24"/>
    </row>
    <row r="5" customFormat="false" ht="12.75" hidden="tru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8"/>
      <c r="AM5" s="28"/>
      <c r="AN5" s="28"/>
      <c r="AO5" s="28"/>
      <c r="AP5" s="28"/>
      <c r="AQ5" s="28"/>
      <c r="AR5" s="29"/>
      <c r="AS5" s="29"/>
      <c r="AT5" s="29"/>
      <c r="AU5" s="29"/>
      <c r="AV5" s="29"/>
      <c r="AW5" s="30"/>
      <c r="AX5" s="30"/>
      <c r="AY5" s="30"/>
      <c r="AZ5" s="30"/>
      <c r="BA5" s="30"/>
      <c r="BB5" s="30"/>
      <c r="BC5" s="30"/>
      <c r="BD5" s="30"/>
      <c r="BE5" s="30"/>
    </row>
    <row r="6" customFormat="false" ht="12.75" hidden="tru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2" t="s">
        <v>28</v>
      </c>
      <c r="L6" s="32" t="s">
        <v>29</v>
      </c>
      <c r="M6" s="32" t="s">
        <v>30</v>
      </c>
      <c r="N6" s="32" t="s">
        <v>31</v>
      </c>
      <c r="O6" s="32" t="s">
        <v>32</v>
      </c>
      <c r="P6" s="32" t="s">
        <v>33</v>
      </c>
      <c r="Q6" s="32" t="s">
        <v>34</v>
      </c>
      <c r="R6" s="32" t="s">
        <v>35</v>
      </c>
      <c r="S6" s="32" t="s">
        <v>36</v>
      </c>
      <c r="T6" s="32" t="s">
        <v>37</v>
      </c>
      <c r="U6" s="32" t="s">
        <v>38</v>
      </c>
      <c r="V6" s="32" t="s">
        <v>39</v>
      </c>
      <c r="W6" s="32"/>
      <c r="X6" s="32"/>
      <c r="Y6" s="32"/>
      <c r="Z6" s="32" t="s">
        <v>40</v>
      </c>
      <c r="AA6" s="32" t="s">
        <v>41</v>
      </c>
      <c r="AB6" s="32" t="s">
        <v>42</v>
      </c>
      <c r="AC6" s="32" t="s">
        <v>43</v>
      </c>
      <c r="AD6" s="32" t="s">
        <v>44</v>
      </c>
      <c r="AE6" s="32" t="s">
        <v>45</v>
      </c>
      <c r="AF6" s="32" t="s">
        <v>46</v>
      </c>
      <c r="AG6" s="32" t="s">
        <v>47</v>
      </c>
      <c r="AH6" s="32" t="s">
        <v>48</v>
      </c>
      <c r="AI6" s="32" t="s">
        <v>49</v>
      </c>
      <c r="AJ6" s="32" t="s">
        <v>50</v>
      </c>
      <c r="AK6" s="32" t="s">
        <v>51</v>
      </c>
      <c r="AL6" s="32" t="s">
        <v>52</v>
      </c>
      <c r="AM6" s="32" t="s">
        <v>53</v>
      </c>
      <c r="AN6" s="32" t="s">
        <v>54</v>
      </c>
      <c r="AO6" s="32" t="s">
        <v>55</v>
      </c>
      <c r="AP6" s="32" t="s">
        <v>56</v>
      </c>
      <c r="AQ6" s="32" t="s">
        <v>57</v>
      </c>
      <c r="AR6" s="32" t="s">
        <v>58</v>
      </c>
      <c r="AS6" s="32" t="s">
        <v>59</v>
      </c>
      <c r="AT6" s="32" t="s">
        <v>60</v>
      </c>
      <c r="AU6" s="32" t="s">
        <v>61</v>
      </c>
      <c r="AV6" s="32" t="s">
        <v>62</v>
      </c>
      <c r="AW6" s="30"/>
      <c r="AX6" s="30"/>
      <c r="AY6" s="30"/>
      <c r="AZ6" s="30"/>
      <c r="BA6" s="30"/>
      <c r="BB6" s="30"/>
      <c r="BC6" s="30"/>
      <c r="BD6" s="30"/>
      <c r="BE6" s="30"/>
    </row>
    <row r="7" customFormat="false" ht="409.5" hidden="tru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4" t="s">
        <v>3</v>
      </c>
      <c r="L7" s="34" t="s">
        <v>3</v>
      </c>
      <c r="M7" s="34" t="s">
        <v>3</v>
      </c>
      <c r="N7" s="34" t="s">
        <v>4</v>
      </c>
      <c r="O7" s="34" t="s">
        <v>4</v>
      </c>
      <c r="P7" s="34" t="s">
        <v>4</v>
      </c>
      <c r="Q7" s="34" t="s">
        <v>5</v>
      </c>
      <c r="R7" s="34" t="s">
        <v>5</v>
      </c>
      <c r="S7" s="34" t="s">
        <v>5</v>
      </c>
      <c r="T7" s="34" t="s">
        <v>6</v>
      </c>
      <c r="U7" s="34" t="s">
        <v>6</v>
      </c>
      <c r="V7" s="32" t="s">
        <v>6</v>
      </c>
      <c r="W7" s="32"/>
      <c r="X7" s="32"/>
      <c r="Y7" s="32"/>
      <c r="Z7" s="32" t="s">
        <v>8</v>
      </c>
      <c r="AA7" s="32" t="s">
        <v>8</v>
      </c>
      <c r="AB7" s="32" t="s">
        <v>8</v>
      </c>
      <c r="AC7" s="32" t="s">
        <v>9</v>
      </c>
      <c r="AD7" s="32" t="s">
        <v>9</v>
      </c>
      <c r="AE7" s="32" t="s">
        <v>9</v>
      </c>
      <c r="AF7" s="32" t="s">
        <v>10</v>
      </c>
      <c r="AG7" s="32" t="s">
        <v>10</v>
      </c>
      <c r="AH7" s="32" t="s">
        <v>10</v>
      </c>
      <c r="AI7" s="32" t="s">
        <v>11</v>
      </c>
      <c r="AJ7" s="32" t="s">
        <v>11</v>
      </c>
      <c r="AK7" s="32" t="s">
        <v>11</v>
      </c>
      <c r="AL7" s="32" t="s">
        <v>12</v>
      </c>
      <c r="AM7" s="32" t="s">
        <v>13</v>
      </c>
      <c r="AN7" s="32" t="s">
        <v>14</v>
      </c>
      <c r="AO7" s="32" t="s">
        <v>15</v>
      </c>
      <c r="AP7" s="32" t="s">
        <v>16</v>
      </c>
      <c r="AQ7" s="32" t="s">
        <v>17</v>
      </c>
      <c r="AR7" s="32" t="s">
        <v>15</v>
      </c>
      <c r="AS7" s="32" t="s">
        <v>18</v>
      </c>
      <c r="AT7" s="32" t="s">
        <v>19</v>
      </c>
      <c r="AU7" s="32" t="s">
        <v>20</v>
      </c>
      <c r="AV7" s="32" t="s">
        <v>21</v>
      </c>
      <c r="AW7" s="30"/>
      <c r="AX7" s="30"/>
      <c r="AY7" s="30"/>
      <c r="AZ7" s="30"/>
      <c r="BA7" s="30"/>
      <c r="BB7" s="30"/>
      <c r="BC7" s="30"/>
      <c r="BD7" s="30"/>
      <c r="BE7" s="30"/>
    </row>
    <row r="8" customFormat="false" ht="12.75" hidden="true" customHeight="true" outlineLevel="0" collapsed="false">
      <c r="A8" s="35" t="s">
        <v>63</v>
      </c>
      <c r="B8" s="35"/>
      <c r="C8" s="35"/>
      <c r="D8" s="35"/>
      <c r="E8" s="35"/>
      <c r="F8" s="35"/>
      <c r="G8" s="35"/>
      <c r="H8" s="35"/>
      <c r="I8" s="35"/>
      <c r="J8" s="35"/>
      <c r="K8" s="36" t="s">
        <v>64</v>
      </c>
      <c r="L8" s="37" t="s">
        <v>65</v>
      </c>
      <c r="M8" s="36" t="s">
        <v>66</v>
      </c>
      <c r="N8" s="36" t="s">
        <v>64</v>
      </c>
      <c r="O8" s="36" t="s">
        <v>65</v>
      </c>
      <c r="P8" s="36" t="s">
        <v>66</v>
      </c>
      <c r="Q8" s="36" t="s">
        <v>64</v>
      </c>
      <c r="R8" s="36" t="s">
        <v>65</v>
      </c>
      <c r="S8" s="36" t="s">
        <v>66</v>
      </c>
      <c r="T8" s="36" t="s">
        <v>64</v>
      </c>
      <c r="U8" s="36" t="s">
        <v>65</v>
      </c>
      <c r="V8" s="32" t="s">
        <v>66</v>
      </c>
      <c r="W8" s="32"/>
      <c r="X8" s="32"/>
      <c r="Y8" s="32"/>
      <c r="Z8" s="32" t="s">
        <v>64</v>
      </c>
      <c r="AA8" s="32" t="s">
        <v>65</v>
      </c>
      <c r="AB8" s="32" t="s">
        <v>66</v>
      </c>
      <c r="AC8" s="32" t="s">
        <v>64</v>
      </c>
      <c r="AD8" s="32" t="s">
        <v>65</v>
      </c>
      <c r="AE8" s="32" t="s">
        <v>66</v>
      </c>
      <c r="AF8" s="32" t="s">
        <v>64</v>
      </c>
      <c r="AG8" s="32" t="s">
        <v>65</v>
      </c>
      <c r="AH8" s="32" t="s">
        <v>66</v>
      </c>
      <c r="AI8" s="32" t="s">
        <v>64</v>
      </c>
      <c r="AJ8" s="32" t="s">
        <v>65</v>
      </c>
      <c r="AK8" s="32" t="s">
        <v>66</v>
      </c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0"/>
      <c r="AX8" s="30"/>
      <c r="AY8" s="30"/>
      <c r="AZ8" s="30"/>
      <c r="BA8" s="30"/>
      <c r="BB8" s="30"/>
      <c r="BC8" s="30"/>
      <c r="BD8" s="30"/>
      <c r="BE8" s="30"/>
    </row>
    <row r="9" customFormat="false" ht="22.5" hidden="false" customHeight="true" outlineLevel="0" collapsed="false">
      <c r="A9" s="38" t="s">
        <v>67</v>
      </c>
      <c r="B9" s="39" t="s">
        <v>68</v>
      </c>
      <c r="C9" s="40" t="s">
        <v>69</v>
      </c>
      <c r="D9" s="41" t="s">
        <v>70</v>
      </c>
      <c r="E9" s="41" t="s">
        <v>71</v>
      </c>
      <c r="F9" s="41" t="s">
        <v>72</v>
      </c>
      <c r="G9" s="41" t="s">
        <v>73</v>
      </c>
      <c r="H9" s="41" t="s">
        <v>74</v>
      </c>
      <c r="I9" s="41" t="s">
        <v>75</v>
      </c>
      <c r="J9" s="41"/>
      <c r="K9" s="42" t="n">
        <v>6190.6</v>
      </c>
      <c r="L9" s="42" t="n">
        <v>6099.3</v>
      </c>
      <c r="M9" s="42" t="n">
        <v>6100.1</v>
      </c>
      <c r="N9" s="42" t="n">
        <v>1141.8</v>
      </c>
      <c r="O9" s="42" t="n">
        <v>1141.8</v>
      </c>
      <c r="P9" s="42" t="n">
        <v>1141.8</v>
      </c>
      <c r="Q9" s="42" t="n">
        <v>5024.3</v>
      </c>
      <c r="R9" s="42" t="n">
        <v>4932.9</v>
      </c>
      <c r="S9" s="42" t="n">
        <v>4932.9</v>
      </c>
      <c r="T9" s="42" t="n">
        <v>0</v>
      </c>
      <c r="U9" s="42" t="n">
        <v>0</v>
      </c>
      <c r="V9" s="42" t="n">
        <v>0</v>
      </c>
      <c r="W9" s="42" t="n">
        <v>24.5</v>
      </c>
      <c r="X9" s="42" t="n">
        <v>24.6</v>
      </c>
      <c r="Y9" s="42" t="n">
        <v>25.4</v>
      </c>
      <c r="Z9" s="42" t="n">
        <v>16</v>
      </c>
      <c r="AA9" s="42" t="n">
        <v>16</v>
      </c>
      <c r="AB9" s="42" t="n">
        <v>16</v>
      </c>
      <c r="AC9" s="42" t="n">
        <v>0</v>
      </c>
      <c r="AD9" s="42" t="n">
        <v>0</v>
      </c>
      <c r="AE9" s="42" t="n">
        <v>0</v>
      </c>
      <c r="AF9" s="42" t="n">
        <v>55</v>
      </c>
      <c r="AG9" s="42" t="n">
        <v>54</v>
      </c>
      <c r="AH9" s="42" t="n">
        <v>54</v>
      </c>
      <c r="AI9" s="42" t="n">
        <v>0</v>
      </c>
      <c r="AJ9" s="42" t="n">
        <v>0</v>
      </c>
      <c r="AK9" s="42" t="n">
        <v>0</v>
      </c>
      <c r="AL9" s="42" t="n">
        <v>71362.6</v>
      </c>
      <c r="AM9" s="42" t="n">
        <v>4500</v>
      </c>
      <c r="AN9" s="42" t="n">
        <v>30.2</v>
      </c>
      <c r="AO9" s="42" t="n">
        <v>1.5</v>
      </c>
      <c r="AP9" s="42" t="n">
        <v>95150.2</v>
      </c>
      <c r="AQ9" s="42" t="n">
        <v>6000</v>
      </c>
      <c r="AR9" s="42" t="n">
        <v>1.5</v>
      </c>
      <c r="AS9" s="42" t="n">
        <v>91350</v>
      </c>
      <c r="AT9" s="42" t="n">
        <v>7500</v>
      </c>
      <c r="AU9" s="42" t="n">
        <v>91350</v>
      </c>
      <c r="AV9" s="42" t="n">
        <v>7500</v>
      </c>
      <c r="AW9" s="42" t="n">
        <v>385106.1</v>
      </c>
      <c r="AX9" s="42" t="n">
        <v>1533.7</v>
      </c>
      <c r="AY9" s="42" t="n">
        <v>445.4</v>
      </c>
      <c r="AZ9" s="42" t="n">
        <v>400510.3</v>
      </c>
      <c r="BA9" s="42" t="n">
        <v>1595.1</v>
      </c>
      <c r="BB9" s="42" t="n">
        <v>455.4</v>
      </c>
      <c r="BC9" s="42" t="n">
        <v>416530.7</v>
      </c>
      <c r="BD9" s="42" t="n">
        <v>1658.9</v>
      </c>
      <c r="BE9" s="42" t="n">
        <v>469.9</v>
      </c>
    </row>
    <row r="10" customFormat="false" ht="22.5" hidden="false" customHeight="true" outlineLevel="0" collapsed="false">
      <c r="A10" s="38" t="s">
        <v>76</v>
      </c>
      <c r="B10" s="39" t="s">
        <v>77</v>
      </c>
      <c r="C10" s="40" t="s">
        <v>78</v>
      </c>
      <c r="D10" s="41" t="s">
        <v>79</v>
      </c>
      <c r="E10" s="41" t="s">
        <v>80</v>
      </c>
      <c r="F10" s="41" t="s">
        <v>72</v>
      </c>
      <c r="G10" s="41" t="s">
        <v>73</v>
      </c>
      <c r="H10" s="41" t="s">
        <v>74</v>
      </c>
      <c r="I10" s="41" t="s">
        <v>81</v>
      </c>
      <c r="J10" s="41"/>
      <c r="K10" s="42" t="n">
        <v>2406.9</v>
      </c>
      <c r="L10" s="42" t="n">
        <v>2407.1</v>
      </c>
      <c r="M10" s="42" t="n">
        <v>2407.4</v>
      </c>
      <c r="N10" s="42" t="n">
        <v>570.9</v>
      </c>
      <c r="O10" s="42" t="n">
        <v>570.9</v>
      </c>
      <c r="P10" s="42" t="n">
        <v>570.9</v>
      </c>
      <c r="Q10" s="42" t="n">
        <v>1735.7</v>
      </c>
      <c r="R10" s="42" t="n">
        <v>1735.7</v>
      </c>
      <c r="S10" s="42" t="n">
        <v>1735.7</v>
      </c>
      <c r="T10" s="42" t="n">
        <v>91.4</v>
      </c>
      <c r="U10" s="42" t="n">
        <v>91.4</v>
      </c>
      <c r="V10" s="42" t="n">
        <v>91.4</v>
      </c>
      <c r="W10" s="42" t="n">
        <v>8.9</v>
      </c>
      <c r="X10" s="42" t="n">
        <v>9.1</v>
      </c>
      <c r="Y10" s="42" t="n">
        <v>9.4</v>
      </c>
      <c r="Z10" s="42" t="n">
        <v>8</v>
      </c>
      <c r="AA10" s="42" t="n">
        <v>8</v>
      </c>
      <c r="AB10" s="42" t="n">
        <v>8</v>
      </c>
      <c r="AC10" s="42" t="n">
        <v>0</v>
      </c>
      <c r="AD10" s="42" t="n">
        <v>0</v>
      </c>
      <c r="AE10" s="42" t="n">
        <v>0</v>
      </c>
      <c r="AF10" s="42" t="n">
        <v>19</v>
      </c>
      <c r="AG10" s="42" t="n">
        <v>19</v>
      </c>
      <c r="AH10" s="42" t="n">
        <v>19</v>
      </c>
      <c r="AI10" s="42" t="n">
        <v>1</v>
      </c>
      <c r="AJ10" s="42" t="n">
        <v>1</v>
      </c>
      <c r="AK10" s="42" t="n">
        <v>1</v>
      </c>
      <c r="AL10" s="42" t="n">
        <v>71362.6</v>
      </c>
      <c r="AM10" s="42" t="n">
        <v>4500</v>
      </c>
      <c r="AN10" s="42" t="n">
        <v>30.2</v>
      </c>
      <c r="AO10" s="42" t="n">
        <v>1.5</v>
      </c>
      <c r="AP10" s="42" t="n">
        <v>95150.2</v>
      </c>
      <c r="AQ10" s="42" t="n">
        <v>6000</v>
      </c>
      <c r="AR10" s="42" t="n">
        <v>1.5</v>
      </c>
      <c r="AS10" s="42" t="n">
        <v>91350</v>
      </c>
      <c r="AT10" s="42" t="n">
        <v>7500</v>
      </c>
      <c r="AU10" s="42" t="n">
        <v>91350</v>
      </c>
      <c r="AV10" s="42" t="n">
        <v>7500</v>
      </c>
      <c r="AW10" s="42" t="n">
        <v>385106.1</v>
      </c>
      <c r="AX10" s="42" t="n">
        <v>1533.7</v>
      </c>
      <c r="AY10" s="42" t="n">
        <v>445.4</v>
      </c>
      <c r="AZ10" s="42" t="n">
        <v>400510.3</v>
      </c>
      <c r="BA10" s="42" t="n">
        <v>1595.1</v>
      </c>
      <c r="BB10" s="42" t="n">
        <v>455.4</v>
      </c>
      <c r="BC10" s="42" t="n">
        <v>416530.7</v>
      </c>
      <c r="BD10" s="42" t="n">
        <v>1658.9</v>
      </c>
      <c r="BE10" s="42" t="n">
        <v>469.9</v>
      </c>
    </row>
    <row r="11" customFormat="false" ht="22.5" hidden="false" customHeight="true" outlineLevel="0" collapsed="false">
      <c r="A11" s="38" t="s">
        <v>82</v>
      </c>
      <c r="B11" s="39" t="s">
        <v>83</v>
      </c>
      <c r="C11" s="40" t="s">
        <v>84</v>
      </c>
      <c r="D11" s="41" t="s">
        <v>85</v>
      </c>
      <c r="E11" s="41" t="s">
        <v>86</v>
      </c>
      <c r="F11" s="41" t="s">
        <v>72</v>
      </c>
      <c r="G11" s="41" t="s">
        <v>73</v>
      </c>
      <c r="H11" s="41" t="s">
        <v>74</v>
      </c>
      <c r="I11" s="41" t="s">
        <v>87</v>
      </c>
      <c r="J11" s="41"/>
      <c r="K11" s="42" t="n">
        <v>2151.9</v>
      </c>
      <c r="L11" s="42" t="n">
        <v>2039.9</v>
      </c>
      <c r="M11" s="42" t="n">
        <v>2223.8</v>
      </c>
      <c r="N11" s="42" t="n">
        <v>499.5</v>
      </c>
      <c r="O11" s="42" t="n">
        <v>570.9</v>
      </c>
      <c r="P11" s="42" t="n">
        <v>570.9</v>
      </c>
      <c r="Q11" s="42" t="n">
        <v>1553</v>
      </c>
      <c r="R11" s="42" t="n">
        <v>1370.3</v>
      </c>
      <c r="S11" s="42" t="n">
        <v>1553</v>
      </c>
      <c r="T11" s="42" t="n">
        <v>91.4</v>
      </c>
      <c r="U11" s="42" t="n">
        <v>91.4</v>
      </c>
      <c r="V11" s="42" t="n">
        <v>91.4</v>
      </c>
      <c r="W11" s="42" t="n">
        <v>8</v>
      </c>
      <c r="X11" s="42" t="n">
        <v>7.3</v>
      </c>
      <c r="Y11" s="42" t="n">
        <v>8.5</v>
      </c>
      <c r="Z11" s="42" t="n">
        <v>7</v>
      </c>
      <c r="AA11" s="42" t="n">
        <v>8</v>
      </c>
      <c r="AB11" s="42" t="n">
        <v>8</v>
      </c>
      <c r="AC11" s="42" t="n">
        <v>0</v>
      </c>
      <c r="AD11" s="42" t="n">
        <v>0</v>
      </c>
      <c r="AE11" s="42" t="n">
        <v>0</v>
      </c>
      <c r="AF11" s="42" t="n">
        <v>17</v>
      </c>
      <c r="AG11" s="42" t="n">
        <v>15</v>
      </c>
      <c r="AH11" s="42" t="n">
        <v>17</v>
      </c>
      <c r="AI11" s="42" t="n">
        <v>1</v>
      </c>
      <c r="AJ11" s="42" t="n">
        <v>1</v>
      </c>
      <c r="AK11" s="42" t="n">
        <v>1</v>
      </c>
      <c r="AL11" s="42" t="n">
        <v>71362.6</v>
      </c>
      <c r="AM11" s="42" t="n">
        <v>4500</v>
      </c>
      <c r="AN11" s="42" t="n">
        <v>30.2</v>
      </c>
      <c r="AO11" s="42" t="n">
        <v>1.5</v>
      </c>
      <c r="AP11" s="42" t="n">
        <v>95150.2</v>
      </c>
      <c r="AQ11" s="42" t="n">
        <v>6000</v>
      </c>
      <c r="AR11" s="42" t="n">
        <v>1.5</v>
      </c>
      <c r="AS11" s="42" t="n">
        <v>91350</v>
      </c>
      <c r="AT11" s="42" t="n">
        <v>7500</v>
      </c>
      <c r="AU11" s="42" t="n">
        <v>91350</v>
      </c>
      <c r="AV11" s="42" t="n">
        <v>7500</v>
      </c>
      <c r="AW11" s="42" t="n">
        <v>385106.1</v>
      </c>
      <c r="AX11" s="42" t="n">
        <v>1533.7</v>
      </c>
      <c r="AY11" s="42" t="n">
        <v>445.4</v>
      </c>
      <c r="AZ11" s="42" t="n">
        <v>400510.3</v>
      </c>
      <c r="BA11" s="42" t="n">
        <v>1595.1</v>
      </c>
      <c r="BB11" s="42" t="n">
        <v>455.4</v>
      </c>
      <c r="BC11" s="42" t="n">
        <v>416530.7</v>
      </c>
      <c r="BD11" s="42" t="n">
        <v>1658.9</v>
      </c>
      <c r="BE11" s="42" t="n">
        <v>469.9</v>
      </c>
    </row>
    <row r="12" customFormat="false" ht="27" hidden="false" customHeight="true" outlineLevel="0" collapsed="false">
      <c r="A12" s="38" t="s">
        <v>88</v>
      </c>
      <c r="B12" s="39" t="s">
        <v>89</v>
      </c>
      <c r="C12" s="40" t="s">
        <v>90</v>
      </c>
      <c r="D12" s="41" t="s">
        <v>91</v>
      </c>
      <c r="E12" s="41" t="s">
        <v>92</v>
      </c>
      <c r="F12" s="41" t="s">
        <v>72</v>
      </c>
      <c r="G12" s="41" t="s">
        <v>73</v>
      </c>
      <c r="H12" s="41" t="s">
        <v>74</v>
      </c>
      <c r="I12" s="41" t="s">
        <v>93</v>
      </c>
      <c r="J12" s="41"/>
      <c r="K12" s="42" t="n">
        <v>2770.3</v>
      </c>
      <c r="L12" s="42" t="n">
        <v>2838.6</v>
      </c>
      <c r="M12" s="42" t="n">
        <v>2838.8</v>
      </c>
      <c r="N12" s="42" t="n">
        <v>1118</v>
      </c>
      <c r="O12" s="42" t="n">
        <v>1094.2</v>
      </c>
      <c r="P12" s="42" t="n">
        <v>1094.2</v>
      </c>
      <c r="Q12" s="42" t="n">
        <v>1644.3</v>
      </c>
      <c r="R12" s="42" t="n">
        <v>1735.7</v>
      </c>
      <c r="S12" s="42" t="n">
        <v>1735.7</v>
      </c>
      <c r="T12" s="42" t="n">
        <v>0</v>
      </c>
      <c r="U12" s="42" t="n">
        <v>0</v>
      </c>
      <c r="V12" s="42" t="n">
        <v>0</v>
      </c>
      <c r="W12" s="42" t="n">
        <v>8</v>
      </c>
      <c r="X12" s="42" t="n">
        <v>8.7</v>
      </c>
      <c r="Y12" s="42" t="n">
        <v>8.9</v>
      </c>
      <c r="Z12" s="42" t="n">
        <v>13</v>
      </c>
      <c r="AA12" s="42" t="n">
        <v>14</v>
      </c>
      <c r="AB12" s="42" t="n">
        <v>14</v>
      </c>
      <c r="AC12" s="42" t="n">
        <v>2</v>
      </c>
      <c r="AD12" s="42" t="n">
        <v>1</v>
      </c>
      <c r="AE12" s="42" t="n">
        <v>1</v>
      </c>
      <c r="AF12" s="42" t="n">
        <v>18</v>
      </c>
      <c r="AG12" s="42" t="n">
        <v>19</v>
      </c>
      <c r="AH12" s="42" t="n">
        <v>19</v>
      </c>
      <c r="AI12" s="42" t="n">
        <v>0</v>
      </c>
      <c r="AJ12" s="42" t="n">
        <v>0</v>
      </c>
      <c r="AK12" s="42" t="n">
        <v>0</v>
      </c>
      <c r="AL12" s="42" t="n">
        <v>71362.6</v>
      </c>
      <c r="AM12" s="42" t="n">
        <v>4500</v>
      </c>
      <c r="AN12" s="42" t="n">
        <v>30.2</v>
      </c>
      <c r="AO12" s="42" t="n">
        <v>1.5</v>
      </c>
      <c r="AP12" s="42" t="n">
        <v>95150.2</v>
      </c>
      <c r="AQ12" s="42" t="n">
        <v>6000</v>
      </c>
      <c r="AR12" s="42" t="n">
        <v>1.5</v>
      </c>
      <c r="AS12" s="42" t="n">
        <v>91350</v>
      </c>
      <c r="AT12" s="42" t="n">
        <v>7500</v>
      </c>
      <c r="AU12" s="42" t="n">
        <v>91350</v>
      </c>
      <c r="AV12" s="42" t="n">
        <v>7500</v>
      </c>
      <c r="AW12" s="42" t="n">
        <v>385106.1</v>
      </c>
      <c r="AX12" s="42" t="n">
        <v>1533.7</v>
      </c>
      <c r="AY12" s="42" t="n">
        <v>445.4</v>
      </c>
      <c r="AZ12" s="42" t="n">
        <v>400510.3</v>
      </c>
      <c r="BA12" s="42" t="n">
        <v>1595.1</v>
      </c>
      <c r="BB12" s="42" t="n">
        <v>455.4</v>
      </c>
      <c r="BC12" s="42" t="n">
        <v>416530.7</v>
      </c>
      <c r="BD12" s="42" t="n">
        <v>1658.9</v>
      </c>
      <c r="BE12" s="42" t="n">
        <v>469.9</v>
      </c>
    </row>
    <row r="13" customFormat="false" ht="22.5" hidden="false" customHeight="true" outlineLevel="0" collapsed="false">
      <c r="A13" s="38" t="s">
        <v>94</v>
      </c>
      <c r="B13" s="39" t="s">
        <v>95</v>
      </c>
      <c r="C13" s="40" t="s">
        <v>96</v>
      </c>
      <c r="D13" s="41" t="s">
        <v>97</v>
      </c>
      <c r="E13" s="41" t="s">
        <v>98</v>
      </c>
      <c r="F13" s="41" t="s">
        <v>72</v>
      </c>
      <c r="G13" s="41" t="s">
        <v>73</v>
      </c>
      <c r="H13" s="41" t="s">
        <v>74</v>
      </c>
      <c r="I13" s="41" t="s">
        <v>99</v>
      </c>
      <c r="J13" s="41"/>
      <c r="K13" s="42" t="n">
        <v>999.4</v>
      </c>
      <c r="L13" s="42" t="n">
        <v>999.5</v>
      </c>
      <c r="M13" s="42" t="n">
        <v>999.6</v>
      </c>
      <c r="N13" s="42" t="n">
        <v>356.8</v>
      </c>
      <c r="O13" s="42" t="n">
        <v>356.8</v>
      </c>
      <c r="P13" s="42" t="n">
        <v>356.8</v>
      </c>
      <c r="Q13" s="42" t="n">
        <v>639.5</v>
      </c>
      <c r="R13" s="42" t="n">
        <v>639.5</v>
      </c>
      <c r="S13" s="42" t="n">
        <v>639.5</v>
      </c>
      <c r="T13" s="42" t="n">
        <v>0</v>
      </c>
      <c r="U13" s="42" t="n">
        <v>0</v>
      </c>
      <c r="V13" s="42" t="n">
        <v>0</v>
      </c>
      <c r="W13" s="42" t="n">
        <v>3.1</v>
      </c>
      <c r="X13" s="42" t="n">
        <v>3.2</v>
      </c>
      <c r="Y13" s="42" t="n">
        <v>3.3</v>
      </c>
      <c r="Z13" s="42" t="n">
        <v>5</v>
      </c>
      <c r="AA13" s="42" t="n">
        <v>5</v>
      </c>
      <c r="AB13" s="42" t="n">
        <v>5</v>
      </c>
      <c r="AC13" s="42" t="n">
        <v>0</v>
      </c>
      <c r="AD13" s="42" t="n">
        <v>0</v>
      </c>
      <c r="AE13" s="42" t="n">
        <v>0</v>
      </c>
      <c r="AF13" s="42" t="n">
        <v>7</v>
      </c>
      <c r="AG13" s="42" t="n">
        <v>7</v>
      </c>
      <c r="AH13" s="42" t="n">
        <v>7</v>
      </c>
      <c r="AI13" s="42" t="n">
        <v>0</v>
      </c>
      <c r="AJ13" s="42" t="n">
        <v>0</v>
      </c>
      <c r="AK13" s="42" t="n">
        <v>0</v>
      </c>
      <c r="AL13" s="42" t="n">
        <v>71362.6</v>
      </c>
      <c r="AM13" s="42" t="n">
        <v>4500</v>
      </c>
      <c r="AN13" s="42" t="n">
        <v>30.2</v>
      </c>
      <c r="AO13" s="42" t="n">
        <v>1.5</v>
      </c>
      <c r="AP13" s="42" t="n">
        <v>95150.2</v>
      </c>
      <c r="AQ13" s="42" t="n">
        <v>6000</v>
      </c>
      <c r="AR13" s="42" t="n">
        <v>1.5</v>
      </c>
      <c r="AS13" s="42" t="n">
        <v>91350</v>
      </c>
      <c r="AT13" s="42" t="n">
        <v>7500</v>
      </c>
      <c r="AU13" s="42" t="n">
        <v>91350</v>
      </c>
      <c r="AV13" s="42" t="n">
        <v>7500</v>
      </c>
      <c r="AW13" s="42" t="n">
        <v>385106.1</v>
      </c>
      <c r="AX13" s="42" t="n">
        <v>1533.7</v>
      </c>
      <c r="AY13" s="42" t="n">
        <v>445.4</v>
      </c>
      <c r="AZ13" s="42" t="n">
        <v>400510.3</v>
      </c>
      <c r="BA13" s="42" t="n">
        <v>1595.1</v>
      </c>
      <c r="BB13" s="42" t="n">
        <v>455.4</v>
      </c>
      <c r="BC13" s="42" t="n">
        <v>416530.7</v>
      </c>
      <c r="BD13" s="42" t="n">
        <v>1658.9</v>
      </c>
      <c r="BE13" s="42" t="n">
        <v>469.9</v>
      </c>
    </row>
    <row r="14" customFormat="false" ht="22.5" hidden="false" customHeight="true" outlineLevel="0" collapsed="false">
      <c r="A14" s="38" t="s">
        <v>100</v>
      </c>
      <c r="B14" s="39" t="s">
        <v>101</v>
      </c>
      <c r="C14" s="40" t="s">
        <v>102</v>
      </c>
      <c r="D14" s="41" t="s">
        <v>103</v>
      </c>
      <c r="E14" s="41" t="s">
        <v>104</v>
      </c>
      <c r="F14" s="41" t="s">
        <v>72</v>
      </c>
      <c r="G14" s="41" t="s">
        <v>73</v>
      </c>
      <c r="H14" s="41" t="s">
        <v>74</v>
      </c>
      <c r="I14" s="41" t="s">
        <v>105</v>
      </c>
      <c r="J14" s="41"/>
      <c r="K14" s="42" t="n">
        <v>3460.5</v>
      </c>
      <c r="L14" s="42" t="n">
        <v>3624</v>
      </c>
      <c r="M14" s="42" t="n">
        <v>3879.4</v>
      </c>
      <c r="N14" s="42" t="n">
        <v>1165.6</v>
      </c>
      <c r="O14" s="42" t="n">
        <v>1237</v>
      </c>
      <c r="P14" s="42" t="n">
        <v>1308.3</v>
      </c>
      <c r="Q14" s="42" t="n">
        <v>2192.4</v>
      </c>
      <c r="R14" s="42" t="n">
        <v>2283.8</v>
      </c>
      <c r="S14" s="42" t="n">
        <v>2466.5</v>
      </c>
      <c r="T14" s="42" t="n">
        <v>91.4</v>
      </c>
      <c r="U14" s="42" t="n">
        <v>91.4</v>
      </c>
      <c r="V14" s="42" t="n">
        <v>91.4</v>
      </c>
      <c r="W14" s="42" t="n">
        <v>11.1</v>
      </c>
      <c r="X14" s="42" t="n">
        <v>11.8</v>
      </c>
      <c r="Y14" s="42" t="n">
        <v>13.2</v>
      </c>
      <c r="Z14" s="42" t="n">
        <v>15</v>
      </c>
      <c r="AA14" s="42" t="n">
        <v>16</v>
      </c>
      <c r="AB14" s="42" t="n">
        <v>17</v>
      </c>
      <c r="AC14" s="42" t="n">
        <v>1</v>
      </c>
      <c r="AD14" s="42" t="n">
        <v>1</v>
      </c>
      <c r="AE14" s="42" t="n">
        <v>1</v>
      </c>
      <c r="AF14" s="42" t="n">
        <v>24</v>
      </c>
      <c r="AG14" s="42" t="n">
        <v>25</v>
      </c>
      <c r="AH14" s="42" t="n">
        <v>27</v>
      </c>
      <c r="AI14" s="42" t="n">
        <v>1</v>
      </c>
      <c r="AJ14" s="42" t="n">
        <v>1</v>
      </c>
      <c r="AK14" s="42" t="n">
        <v>1</v>
      </c>
      <c r="AL14" s="42" t="n">
        <v>71362.6</v>
      </c>
      <c r="AM14" s="42" t="n">
        <v>4500</v>
      </c>
      <c r="AN14" s="42" t="n">
        <v>30.2</v>
      </c>
      <c r="AO14" s="42" t="n">
        <v>1.5</v>
      </c>
      <c r="AP14" s="42" t="n">
        <v>95150.2</v>
      </c>
      <c r="AQ14" s="42" t="n">
        <v>6000</v>
      </c>
      <c r="AR14" s="42" t="n">
        <v>1.5</v>
      </c>
      <c r="AS14" s="42" t="n">
        <v>91350</v>
      </c>
      <c r="AT14" s="42" t="n">
        <v>7500</v>
      </c>
      <c r="AU14" s="42" t="n">
        <v>91350</v>
      </c>
      <c r="AV14" s="42" t="n">
        <v>7500</v>
      </c>
      <c r="AW14" s="42" t="n">
        <v>385106.1</v>
      </c>
      <c r="AX14" s="42" t="n">
        <v>1533.7</v>
      </c>
      <c r="AY14" s="42" t="n">
        <v>445.4</v>
      </c>
      <c r="AZ14" s="42" t="n">
        <v>400510.3</v>
      </c>
      <c r="BA14" s="42" t="n">
        <v>1595.1</v>
      </c>
      <c r="BB14" s="42" t="n">
        <v>455.4</v>
      </c>
      <c r="BC14" s="42" t="n">
        <v>416530.7</v>
      </c>
      <c r="BD14" s="42" t="n">
        <v>1658.9</v>
      </c>
      <c r="BE14" s="42" t="n">
        <v>469.9</v>
      </c>
    </row>
    <row r="15" customFormat="false" ht="22.5" hidden="false" customHeight="true" outlineLevel="0" collapsed="false">
      <c r="A15" s="38" t="s">
        <v>106</v>
      </c>
      <c r="B15" s="39" t="s">
        <v>107</v>
      </c>
      <c r="C15" s="40" t="s">
        <v>108</v>
      </c>
      <c r="D15" s="41" t="s">
        <v>109</v>
      </c>
      <c r="E15" s="41" t="s">
        <v>110</v>
      </c>
      <c r="F15" s="41" t="s">
        <v>72</v>
      </c>
      <c r="G15" s="41" t="s">
        <v>73</v>
      </c>
      <c r="H15" s="41" t="s">
        <v>74</v>
      </c>
      <c r="I15" s="41" t="s">
        <v>111</v>
      </c>
      <c r="J15" s="41"/>
      <c r="K15" s="42" t="n">
        <v>1152.5</v>
      </c>
      <c r="L15" s="42" t="n">
        <v>1152.6</v>
      </c>
      <c r="M15" s="42" t="n">
        <v>1152.8</v>
      </c>
      <c r="N15" s="42" t="n">
        <v>142.7</v>
      </c>
      <c r="O15" s="42" t="n">
        <v>142.7</v>
      </c>
      <c r="P15" s="42" t="n">
        <v>142.7</v>
      </c>
      <c r="Q15" s="42" t="n">
        <v>913.5</v>
      </c>
      <c r="R15" s="42" t="n">
        <v>913.5</v>
      </c>
      <c r="S15" s="42" t="n">
        <v>913.5</v>
      </c>
      <c r="T15" s="42" t="n">
        <v>91.4</v>
      </c>
      <c r="U15" s="42" t="n">
        <v>91.4</v>
      </c>
      <c r="V15" s="42" t="n">
        <v>91.4</v>
      </c>
      <c r="W15" s="42" t="n">
        <v>4.9</v>
      </c>
      <c r="X15" s="42" t="n">
        <v>5</v>
      </c>
      <c r="Y15" s="42" t="n">
        <v>5.2</v>
      </c>
      <c r="Z15" s="42" t="n">
        <v>2</v>
      </c>
      <c r="AA15" s="42" t="n">
        <v>2</v>
      </c>
      <c r="AB15" s="42" t="n">
        <v>2</v>
      </c>
      <c r="AC15" s="42" t="n">
        <v>0</v>
      </c>
      <c r="AD15" s="42" t="n">
        <v>0</v>
      </c>
      <c r="AE15" s="42" t="n">
        <v>0</v>
      </c>
      <c r="AF15" s="42" t="n">
        <v>10</v>
      </c>
      <c r="AG15" s="42" t="n">
        <v>10</v>
      </c>
      <c r="AH15" s="42" t="n">
        <v>10</v>
      </c>
      <c r="AI15" s="42" t="n">
        <v>1</v>
      </c>
      <c r="AJ15" s="42" t="n">
        <v>1</v>
      </c>
      <c r="AK15" s="42" t="n">
        <v>1</v>
      </c>
      <c r="AL15" s="42" t="n">
        <v>71362.6</v>
      </c>
      <c r="AM15" s="42" t="n">
        <v>4500</v>
      </c>
      <c r="AN15" s="42" t="n">
        <v>30.2</v>
      </c>
      <c r="AO15" s="42" t="n">
        <v>1.5</v>
      </c>
      <c r="AP15" s="42" t="n">
        <v>95150.2</v>
      </c>
      <c r="AQ15" s="42" t="n">
        <v>6000</v>
      </c>
      <c r="AR15" s="42" t="n">
        <v>1.5</v>
      </c>
      <c r="AS15" s="42" t="n">
        <v>91350</v>
      </c>
      <c r="AT15" s="42" t="n">
        <v>7500</v>
      </c>
      <c r="AU15" s="42" t="n">
        <v>91350</v>
      </c>
      <c r="AV15" s="42" t="n">
        <v>7500</v>
      </c>
      <c r="AW15" s="42" t="n">
        <v>385106.1</v>
      </c>
      <c r="AX15" s="42" t="n">
        <v>1533.7</v>
      </c>
      <c r="AY15" s="42" t="n">
        <v>445.4</v>
      </c>
      <c r="AZ15" s="42" t="n">
        <v>400510.3</v>
      </c>
      <c r="BA15" s="42" t="n">
        <v>1595.1</v>
      </c>
      <c r="BB15" s="42" t="n">
        <v>455.4</v>
      </c>
      <c r="BC15" s="42" t="n">
        <v>416530.7</v>
      </c>
      <c r="BD15" s="42" t="n">
        <v>1658.9</v>
      </c>
      <c r="BE15" s="42" t="n">
        <v>469.9</v>
      </c>
    </row>
    <row r="16" customFormat="false" ht="22.5" hidden="false" customHeight="true" outlineLevel="0" collapsed="false">
      <c r="A16" s="38" t="s">
        <v>112</v>
      </c>
      <c r="B16" s="39" t="s">
        <v>113</v>
      </c>
      <c r="C16" s="40" t="s">
        <v>114</v>
      </c>
      <c r="D16" s="41" t="s">
        <v>115</v>
      </c>
      <c r="E16" s="41" t="s">
        <v>116</v>
      </c>
      <c r="F16" s="41" t="s">
        <v>72</v>
      </c>
      <c r="G16" s="41" t="s">
        <v>73</v>
      </c>
      <c r="H16" s="41" t="s">
        <v>74</v>
      </c>
      <c r="I16" s="41" t="s">
        <v>117</v>
      </c>
      <c r="J16" s="41"/>
      <c r="K16" s="42" t="n">
        <v>4355</v>
      </c>
      <c r="L16" s="42" t="n">
        <v>4355.4</v>
      </c>
      <c r="M16" s="42" t="n">
        <v>4356</v>
      </c>
      <c r="N16" s="42" t="n">
        <v>499.5</v>
      </c>
      <c r="O16" s="42" t="n">
        <v>499.5</v>
      </c>
      <c r="P16" s="42" t="n">
        <v>499.5</v>
      </c>
      <c r="Q16" s="42" t="n">
        <v>3745.4</v>
      </c>
      <c r="R16" s="42" t="n">
        <v>3745.4</v>
      </c>
      <c r="S16" s="42" t="n">
        <v>3745.4</v>
      </c>
      <c r="T16" s="42" t="n">
        <v>91.4</v>
      </c>
      <c r="U16" s="42" t="n">
        <v>91.4</v>
      </c>
      <c r="V16" s="42" t="n">
        <v>91.4</v>
      </c>
      <c r="W16" s="42" t="n">
        <v>18.7</v>
      </c>
      <c r="X16" s="42" t="n">
        <v>19.1</v>
      </c>
      <c r="Y16" s="42" t="n">
        <v>19.7</v>
      </c>
      <c r="Z16" s="42" t="n">
        <v>7</v>
      </c>
      <c r="AA16" s="42" t="n">
        <v>7</v>
      </c>
      <c r="AB16" s="42" t="n">
        <v>7</v>
      </c>
      <c r="AC16" s="42" t="n">
        <v>0</v>
      </c>
      <c r="AD16" s="42" t="n">
        <v>0</v>
      </c>
      <c r="AE16" s="42" t="n">
        <v>0</v>
      </c>
      <c r="AF16" s="42" t="n">
        <v>41</v>
      </c>
      <c r="AG16" s="42" t="n">
        <v>41</v>
      </c>
      <c r="AH16" s="42" t="n">
        <v>41</v>
      </c>
      <c r="AI16" s="42" t="n">
        <v>1</v>
      </c>
      <c r="AJ16" s="42" t="n">
        <v>1</v>
      </c>
      <c r="AK16" s="42" t="n">
        <v>1</v>
      </c>
      <c r="AL16" s="42" t="n">
        <v>71362.6</v>
      </c>
      <c r="AM16" s="42" t="n">
        <v>4500</v>
      </c>
      <c r="AN16" s="42" t="n">
        <v>30.2</v>
      </c>
      <c r="AO16" s="42" t="n">
        <v>1.5</v>
      </c>
      <c r="AP16" s="42" t="n">
        <v>95150.2</v>
      </c>
      <c r="AQ16" s="42" t="n">
        <v>6000</v>
      </c>
      <c r="AR16" s="42" t="n">
        <v>1.5</v>
      </c>
      <c r="AS16" s="42" t="n">
        <v>91350</v>
      </c>
      <c r="AT16" s="42" t="n">
        <v>7500</v>
      </c>
      <c r="AU16" s="42" t="n">
        <v>91350</v>
      </c>
      <c r="AV16" s="42" t="n">
        <v>7500</v>
      </c>
      <c r="AW16" s="42" t="n">
        <v>385106.1</v>
      </c>
      <c r="AX16" s="42" t="n">
        <v>1533.7</v>
      </c>
      <c r="AY16" s="42" t="n">
        <v>445.4</v>
      </c>
      <c r="AZ16" s="42" t="n">
        <v>400510.3</v>
      </c>
      <c r="BA16" s="42" t="n">
        <v>1595.1</v>
      </c>
      <c r="BB16" s="42" t="n">
        <v>455.4</v>
      </c>
      <c r="BC16" s="42" t="n">
        <v>416530.7</v>
      </c>
      <c r="BD16" s="42" t="n">
        <v>1658.9</v>
      </c>
      <c r="BE16" s="42" t="n">
        <v>469.9</v>
      </c>
    </row>
    <row r="17" customFormat="false" ht="22.5" hidden="false" customHeight="true" outlineLevel="0" collapsed="false">
      <c r="A17" s="38" t="s">
        <v>118</v>
      </c>
      <c r="B17" s="39" t="s">
        <v>119</v>
      </c>
      <c r="C17" s="40" t="s">
        <v>120</v>
      </c>
      <c r="D17" s="41" t="s">
        <v>121</v>
      </c>
      <c r="E17" s="41" t="s">
        <v>122</v>
      </c>
      <c r="F17" s="41" t="s">
        <v>72</v>
      </c>
      <c r="G17" s="41" t="s">
        <v>73</v>
      </c>
      <c r="H17" s="41" t="s">
        <v>74</v>
      </c>
      <c r="I17" s="41" t="s">
        <v>123</v>
      </c>
      <c r="J17" s="41"/>
      <c r="K17" s="42" t="n">
        <v>3107</v>
      </c>
      <c r="L17" s="42" t="n">
        <v>3107.2</v>
      </c>
      <c r="M17" s="42" t="n">
        <v>3270.8</v>
      </c>
      <c r="N17" s="42" t="n">
        <v>903.9</v>
      </c>
      <c r="O17" s="42" t="n">
        <v>903.9</v>
      </c>
      <c r="P17" s="42" t="n">
        <v>975.3</v>
      </c>
      <c r="Q17" s="42" t="n">
        <v>2009.7</v>
      </c>
      <c r="R17" s="42" t="n">
        <v>2009.7</v>
      </c>
      <c r="S17" s="42" t="n">
        <v>2101.1</v>
      </c>
      <c r="T17" s="42" t="n">
        <v>182.7</v>
      </c>
      <c r="U17" s="42" t="n">
        <v>182.7</v>
      </c>
      <c r="V17" s="42" t="n">
        <v>182.7</v>
      </c>
      <c r="W17" s="42" t="n">
        <v>10.7</v>
      </c>
      <c r="X17" s="42" t="n">
        <v>10.9</v>
      </c>
      <c r="Y17" s="42" t="n">
        <v>11.7</v>
      </c>
      <c r="Z17" s="42" t="n">
        <v>10</v>
      </c>
      <c r="AA17" s="42" t="n">
        <v>10</v>
      </c>
      <c r="AB17" s="42" t="n">
        <v>11</v>
      </c>
      <c r="AC17" s="42" t="n">
        <v>2</v>
      </c>
      <c r="AD17" s="42" t="n">
        <v>2</v>
      </c>
      <c r="AE17" s="42" t="n">
        <v>2</v>
      </c>
      <c r="AF17" s="42" t="n">
        <v>22</v>
      </c>
      <c r="AG17" s="42" t="n">
        <v>22</v>
      </c>
      <c r="AH17" s="42" t="n">
        <v>23</v>
      </c>
      <c r="AI17" s="42" t="n">
        <v>2</v>
      </c>
      <c r="AJ17" s="42" t="n">
        <v>2</v>
      </c>
      <c r="AK17" s="42" t="n">
        <v>2</v>
      </c>
      <c r="AL17" s="42" t="n">
        <v>71362.6</v>
      </c>
      <c r="AM17" s="42" t="n">
        <v>4500</v>
      </c>
      <c r="AN17" s="42" t="n">
        <v>30.2</v>
      </c>
      <c r="AO17" s="42" t="n">
        <v>1.5</v>
      </c>
      <c r="AP17" s="42" t="n">
        <v>95150.2</v>
      </c>
      <c r="AQ17" s="42" t="n">
        <v>6000</v>
      </c>
      <c r="AR17" s="42" t="n">
        <v>1.5</v>
      </c>
      <c r="AS17" s="42" t="n">
        <v>91350</v>
      </c>
      <c r="AT17" s="42" t="n">
        <v>7500</v>
      </c>
      <c r="AU17" s="42" t="n">
        <v>91350</v>
      </c>
      <c r="AV17" s="42" t="n">
        <v>7500</v>
      </c>
      <c r="AW17" s="42" t="n">
        <v>385106.1</v>
      </c>
      <c r="AX17" s="42" t="n">
        <v>1533.7</v>
      </c>
      <c r="AY17" s="42" t="n">
        <v>445.4</v>
      </c>
      <c r="AZ17" s="42" t="n">
        <v>400510.3</v>
      </c>
      <c r="BA17" s="42" t="n">
        <v>1595.1</v>
      </c>
      <c r="BB17" s="42" t="n">
        <v>455.4</v>
      </c>
      <c r="BC17" s="42" t="n">
        <v>416530.7</v>
      </c>
      <c r="BD17" s="42" t="n">
        <v>1658.9</v>
      </c>
      <c r="BE17" s="42" t="n">
        <v>469.9</v>
      </c>
    </row>
    <row r="18" customFormat="false" ht="22.5" hidden="false" customHeight="true" outlineLevel="0" collapsed="false">
      <c r="A18" s="38" t="s">
        <v>124</v>
      </c>
      <c r="B18" s="39" t="s">
        <v>125</v>
      </c>
      <c r="C18" s="40" t="s">
        <v>126</v>
      </c>
      <c r="D18" s="41" t="s">
        <v>127</v>
      </c>
      <c r="E18" s="41" t="s">
        <v>128</v>
      </c>
      <c r="F18" s="41" t="s">
        <v>72</v>
      </c>
      <c r="G18" s="41" t="s">
        <v>73</v>
      </c>
      <c r="H18" s="41" t="s">
        <v>74</v>
      </c>
      <c r="I18" s="41" t="s">
        <v>129</v>
      </c>
      <c r="J18" s="41"/>
      <c r="K18" s="42" t="n">
        <v>4857.5</v>
      </c>
      <c r="L18" s="42" t="n">
        <v>4857.9</v>
      </c>
      <c r="M18" s="42" t="n">
        <v>4950.2</v>
      </c>
      <c r="N18" s="42" t="n">
        <v>1736.5</v>
      </c>
      <c r="O18" s="42" t="n">
        <v>1736.5</v>
      </c>
      <c r="P18" s="42" t="n">
        <v>1736.5</v>
      </c>
      <c r="Q18" s="42" t="n">
        <v>3105.9</v>
      </c>
      <c r="R18" s="42" t="n">
        <v>3105.9</v>
      </c>
      <c r="S18" s="42" t="n">
        <v>3197.3</v>
      </c>
      <c r="T18" s="42" t="n">
        <v>0</v>
      </c>
      <c r="U18" s="42" t="n">
        <v>0</v>
      </c>
      <c r="V18" s="42" t="n">
        <v>0</v>
      </c>
      <c r="W18" s="42" t="n">
        <v>15.1</v>
      </c>
      <c r="X18" s="42" t="n">
        <v>15.5</v>
      </c>
      <c r="Y18" s="42" t="n">
        <v>16.4</v>
      </c>
      <c r="Z18" s="42" t="n">
        <v>23</v>
      </c>
      <c r="AA18" s="42" t="n">
        <v>23</v>
      </c>
      <c r="AB18" s="42" t="n">
        <v>23</v>
      </c>
      <c r="AC18" s="42" t="n">
        <v>1</v>
      </c>
      <c r="AD18" s="42" t="n">
        <v>1</v>
      </c>
      <c r="AE18" s="42" t="n">
        <v>1</v>
      </c>
      <c r="AF18" s="42" t="n">
        <v>34</v>
      </c>
      <c r="AG18" s="42" t="n">
        <v>34</v>
      </c>
      <c r="AH18" s="42" t="n">
        <v>35</v>
      </c>
      <c r="AI18" s="42" t="n">
        <v>0</v>
      </c>
      <c r="AJ18" s="42" t="n">
        <v>0</v>
      </c>
      <c r="AK18" s="42" t="n">
        <v>0</v>
      </c>
      <c r="AL18" s="42" t="n">
        <v>71362.6</v>
      </c>
      <c r="AM18" s="42" t="n">
        <v>4500</v>
      </c>
      <c r="AN18" s="42" t="n">
        <v>30.2</v>
      </c>
      <c r="AO18" s="42" t="n">
        <v>1.5</v>
      </c>
      <c r="AP18" s="42" t="n">
        <v>95150.2</v>
      </c>
      <c r="AQ18" s="42" t="n">
        <v>6000</v>
      </c>
      <c r="AR18" s="42" t="n">
        <v>1.5</v>
      </c>
      <c r="AS18" s="42" t="n">
        <v>91350</v>
      </c>
      <c r="AT18" s="42" t="n">
        <v>7500</v>
      </c>
      <c r="AU18" s="42" t="n">
        <v>91350</v>
      </c>
      <c r="AV18" s="42" t="n">
        <v>7500</v>
      </c>
      <c r="AW18" s="42" t="n">
        <v>385106.1</v>
      </c>
      <c r="AX18" s="42" t="n">
        <v>1533.7</v>
      </c>
      <c r="AY18" s="42" t="n">
        <v>445.4</v>
      </c>
      <c r="AZ18" s="42" t="n">
        <v>400510.3</v>
      </c>
      <c r="BA18" s="42" t="n">
        <v>1595.1</v>
      </c>
      <c r="BB18" s="42" t="n">
        <v>455.4</v>
      </c>
      <c r="BC18" s="42" t="n">
        <v>416530.7</v>
      </c>
      <c r="BD18" s="42" t="n">
        <v>1658.9</v>
      </c>
      <c r="BE18" s="42" t="n">
        <v>469.9</v>
      </c>
    </row>
    <row r="19" customFormat="false" ht="22.5" hidden="false" customHeight="true" outlineLevel="0" collapsed="false">
      <c r="A19" s="38" t="s">
        <v>130</v>
      </c>
      <c r="B19" s="39" t="s">
        <v>131</v>
      </c>
      <c r="C19" s="40" t="s">
        <v>132</v>
      </c>
      <c r="D19" s="41" t="s">
        <v>133</v>
      </c>
      <c r="E19" s="41" t="s">
        <v>134</v>
      </c>
      <c r="F19" s="41" t="s">
        <v>72</v>
      </c>
      <c r="G19" s="41" t="s">
        <v>73</v>
      </c>
      <c r="H19" s="41" t="s">
        <v>74</v>
      </c>
      <c r="I19" s="41" t="s">
        <v>135</v>
      </c>
      <c r="J19" s="41"/>
      <c r="K19" s="42" t="n">
        <v>1604.5</v>
      </c>
      <c r="L19" s="42" t="n">
        <v>1676</v>
      </c>
      <c r="M19" s="42" t="n">
        <v>1676.2</v>
      </c>
      <c r="N19" s="42" t="n">
        <v>594.7</v>
      </c>
      <c r="O19" s="42" t="n">
        <v>666.1</v>
      </c>
      <c r="P19" s="42" t="n">
        <v>666.1</v>
      </c>
      <c r="Q19" s="42" t="n">
        <v>822.2</v>
      </c>
      <c r="R19" s="42" t="n">
        <v>913.5</v>
      </c>
      <c r="S19" s="42" t="n">
        <v>913.5</v>
      </c>
      <c r="T19" s="42" t="n">
        <v>182.7</v>
      </c>
      <c r="U19" s="42" t="n">
        <v>91.4</v>
      </c>
      <c r="V19" s="42" t="n">
        <v>91.4</v>
      </c>
      <c r="W19" s="42" t="n">
        <v>4.9</v>
      </c>
      <c r="X19" s="42" t="n">
        <v>5</v>
      </c>
      <c r="Y19" s="42" t="n">
        <v>5.2</v>
      </c>
      <c r="Z19" s="42" t="n">
        <v>7</v>
      </c>
      <c r="AA19" s="42" t="n">
        <v>8</v>
      </c>
      <c r="AB19" s="42" t="n">
        <v>8</v>
      </c>
      <c r="AC19" s="42" t="n">
        <v>1</v>
      </c>
      <c r="AD19" s="42" t="n">
        <v>1</v>
      </c>
      <c r="AE19" s="42" t="n">
        <v>1</v>
      </c>
      <c r="AF19" s="42" t="n">
        <v>9</v>
      </c>
      <c r="AG19" s="42" t="n">
        <v>10</v>
      </c>
      <c r="AH19" s="42" t="n">
        <v>10</v>
      </c>
      <c r="AI19" s="42" t="n">
        <v>2</v>
      </c>
      <c r="AJ19" s="42" t="n">
        <v>1</v>
      </c>
      <c r="AK19" s="42" t="n">
        <v>1</v>
      </c>
      <c r="AL19" s="42" t="n">
        <v>71362.6</v>
      </c>
      <c r="AM19" s="42" t="n">
        <v>4500</v>
      </c>
      <c r="AN19" s="42" t="n">
        <v>30.2</v>
      </c>
      <c r="AO19" s="42" t="n">
        <v>1.5</v>
      </c>
      <c r="AP19" s="42" t="n">
        <v>95150.2</v>
      </c>
      <c r="AQ19" s="42" t="n">
        <v>6000</v>
      </c>
      <c r="AR19" s="42" t="n">
        <v>1.5</v>
      </c>
      <c r="AS19" s="42" t="n">
        <v>91350</v>
      </c>
      <c r="AT19" s="42" t="n">
        <v>7500</v>
      </c>
      <c r="AU19" s="42" t="n">
        <v>91350</v>
      </c>
      <c r="AV19" s="42" t="n">
        <v>7500</v>
      </c>
      <c r="AW19" s="42" t="n">
        <v>385106.1</v>
      </c>
      <c r="AX19" s="42" t="n">
        <v>1533.7</v>
      </c>
      <c r="AY19" s="42" t="n">
        <v>445.4</v>
      </c>
      <c r="AZ19" s="42" t="n">
        <v>400510.3</v>
      </c>
      <c r="BA19" s="42" t="n">
        <v>1595.1</v>
      </c>
      <c r="BB19" s="42" t="n">
        <v>455.4</v>
      </c>
      <c r="BC19" s="42" t="n">
        <v>416530.7</v>
      </c>
      <c r="BD19" s="42" t="n">
        <v>1658.9</v>
      </c>
      <c r="BE19" s="42" t="n">
        <v>469.9</v>
      </c>
    </row>
    <row r="20" customFormat="false" ht="22.5" hidden="false" customHeight="true" outlineLevel="0" collapsed="false">
      <c r="A20" s="38" t="s">
        <v>136</v>
      </c>
      <c r="B20" s="39" t="s">
        <v>137</v>
      </c>
      <c r="C20" s="40" t="s">
        <v>138</v>
      </c>
      <c r="D20" s="41" t="s">
        <v>139</v>
      </c>
      <c r="E20" s="41" t="s">
        <v>140</v>
      </c>
      <c r="F20" s="41" t="s">
        <v>72</v>
      </c>
      <c r="G20" s="41" t="s">
        <v>73</v>
      </c>
      <c r="H20" s="41" t="s">
        <v>74</v>
      </c>
      <c r="I20" s="41" t="s">
        <v>141</v>
      </c>
      <c r="J20" s="41"/>
      <c r="K20" s="42" t="n">
        <v>1716.7</v>
      </c>
      <c r="L20" s="42" t="n">
        <v>2063.6</v>
      </c>
      <c r="M20" s="42" t="n">
        <v>1921.2</v>
      </c>
      <c r="N20" s="42" t="n">
        <v>523.3</v>
      </c>
      <c r="O20" s="42" t="n">
        <v>594.7</v>
      </c>
      <c r="P20" s="42" t="n">
        <v>452</v>
      </c>
      <c r="Q20" s="42" t="n">
        <v>1187.6</v>
      </c>
      <c r="R20" s="42" t="n">
        <v>1461.6</v>
      </c>
      <c r="S20" s="42" t="n">
        <v>1370.3</v>
      </c>
      <c r="T20" s="42" t="n">
        <v>0</v>
      </c>
      <c r="U20" s="42" t="n">
        <v>0</v>
      </c>
      <c r="V20" s="42" t="n">
        <v>91.4</v>
      </c>
      <c r="W20" s="42" t="n">
        <v>5.8</v>
      </c>
      <c r="X20" s="42" t="n">
        <v>7.3</v>
      </c>
      <c r="Y20" s="42" t="n">
        <v>7.5</v>
      </c>
      <c r="Z20" s="42" t="n">
        <v>6</v>
      </c>
      <c r="AA20" s="42" t="n">
        <v>7</v>
      </c>
      <c r="AB20" s="42" t="n">
        <v>5</v>
      </c>
      <c r="AC20" s="42" t="n">
        <v>1</v>
      </c>
      <c r="AD20" s="42" t="n">
        <v>1</v>
      </c>
      <c r="AE20" s="42" t="n">
        <v>1</v>
      </c>
      <c r="AF20" s="42" t="n">
        <v>13</v>
      </c>
      <c r="AG20" s="42" t="n">
        <v>16</v>
      </c>
      <c r="AH20" s="42" t="n">
        <v>15</v>
      </c>
      <c r="AI20" s="42" t="n">
        <v>0</v>
      </c>
      <c r="AJ20" s="42" t="n">
        <v>0</v>
      </c>
      <c r="AK20" s="42" t="n">
        <v>1</v>
      </c>
      <c r="AL20" s="42" t="n">
        <v>71362.6</v>
      </c>
      <c r="AM20" s="42" t="n">
        <v>4500</v>
      </c>
      <c r="AN20" s="42" t="n">
        <v>30.2</v>
      </c>
      <c r="AO20" s="42" t="n">
        <v>1.5</v>
      </c>
      <c r="AP20" s="42" t="n">
        <v>95150.2</v>
      </c>
      <c r="AQ20" s="42" t="n">
        <v>6000</v>
      </c>
      <c r="AR20" s="42" t="n">
        <v>1.5</v>
      </c>
      <c r="AS20" s="42" t="n">
        <v>91350</v>
      </c>
      <c r="AT20" s="42" t="n">
        <v>7500</v>
      </c>
      <c r="AU20" s="42" t="n">
        <v>91350</v>
      </c>
      <c r="AV20" s="42" t="n">
        <v>7500</v>
      </c>
      <c r="AW20" s="42" t="n">
        <v>385106.1</v>
      </c>
      <c r="AX20" s="42" t="n">
        <v>1533.7</v>
      </c>
      <c r="AY20" s="42" t="n">
        <v>445.4</v>
      </c>
      <c r="AZ20" s="42" t="n">
        <v>400510.3</v>
      </c>
      <c r="BA20" s="42" t="n">
        <v>1595.1</v>
      </c>
      <c r="BB20" s="42" t="n">
        <v>455.4</v>
      </c>
      <c r="BC20" s="42" t="n">
        <v>416530.7</v>
      </c>
      <c r="BD20" s="42" t="n">
        <v>1658.9</v>
      </c>
      <c r="BE20" s="42" t="n">
        <v>469.9</v>
      </c>
    </row>
    <row r="21" customFormat="false" ht="22.5" hidden="false" customHeight="true" outlineLevel="0" collapsed="false">
      <c r="A21" s="38" t="s">
        <v>142</v>
      </c>
      <c r="B21" s="39" t="s">
        <v>143</v>
      </c>
      <c r="C21" s="40" t="s">
        <v>144</v>
      </c>
      <c r="D21" s="41" t="s">
        <v>145</v>
      </c>
      <c r="E21" s="41" t="s">
        <v>146</v>
      </c>
      <c r="F21" s="41" t="s">
        <v>72</v>
      </c>
      <c r="G21" s="41" t="s">
        <v>73</v>
      </c>
      <c r="H21" s="41" t="s">
        <v>74</v>
      </c>
      <c r="I21" s="41" t="s">
        <v>147</v>
      </c>
      <c r="J21" s="41"/>
      <c r="K21" s="42" t="n">
        <v>2940.5</v>
      </c>
      <c r="L21" s="42" t="n">
        <v>3243.3</v>
      </c>
      <c r="M21" s="42" t="n">
        <v>3570.1</v>
      </c>
      <c r="N21" s="42" t="n">
        <v>737.4</v>
      </c>
      <c r="O21" s="42" t="n">
        <v>856.4</v>
      </c>
      <c r="P21" s="42" t="n">
        <v>999.1</v>
      </c>
      <c r="Q21" s="42" t="n">
        <v>2192.4</v>
      </c>
      <c r="R21" s="42" t="n">
        <v>2375.1</v>
      </c>
      <c r="S21" s="42" t="n">
        <v>2557.8</v>
      </c>
      <c r="T21" s="42" t="n">
        <v>0</v>
      </c>
      <c r="U21" s="42" t="n">
        <v>0</v>
      </c>
      <c r="V21" s="42" t="n">
        <v>0</v>
      </c>
      <c r="W21" s="42" t="n">
        <v>10.7</v>
      </c>
      <c r="X21" s="42" t="n">
        <v>11.8</v>
      </c>
      <c r="Y21" s="42" t="n">
        <v>13.2</v>
      </c>
      <c r="Z21" s="42" t="n">
        <v>9</v>
      </c>
      <c r="AA21" s="42" t="n">
        <v>12</v>
      </c>
      <c r="AB21" s="42" t="n">
        <v>14</v>
      </c>
      <c r="AC21" s="42" t="n">
        <v>1</v>
      </c>
      <c r="AD21" s="42" t="n">
        <v>0</v>
      </c>
      <c r="AE21" s="42" t="n">
        <v>0</v>
      </c>
      <c r="AF21" s="42" t="n">
        <v>24</v>
      </c>
      <c r="AG21" s="42" t="n">
        <v>26</v>
      </c>
      <c r="AH21" s="42" t="n">
        <v>28</v>
      </c>
      <c r="AI21" s="42" t="n">
        <v>0</v>
      </c>
      <c r="AJ21" s="42" t="n">
        <v>0</v>
      </c>
      <c r="AK21" s="42" t="n">
        <v>0</v>
      </c>
      <c r="AL21" s="42" t="n">
        <v>71362.6</v>
      </c>
      <c r="AM21" s="42" t="n">
        <v>4500</v>
      </c>
      <c r="AN21" s="42" t="n">
        <v>30.2</v>
      </c>
      <c r="AO21" s="42" t="n">
        <v>1.5</v>
      </c>
      <c r="AP21" s="42" t="n">
        <v>95150.2</v>
      </c>
      <c r="AQ21" s="42" t="n">
        <v>6000</v>
      </c>
      <c r="AR21" s="42" t="n">
        <v>1.5</v>
      </c>
      <c r="AS21" s="42" t="n">
        <v>91350</v>
      </c>
      <c r="AT21" s="42" t="n">
        <v>7500</v>
      </c>
      <c r="AU21" s="42" t="n">
        <v>91350</v>
      </c>
      <c r="AV21" s="42" t="n">
        <v>7500</v>
      </c>
      <c r="AW21" s="42" t="n">
        <v>385106.1</v>
      </c>
      <c r="AX21" s="42" t="n">
        <v>1533.7</v>
      </c>
      <c r="AY21" s="42" t="n">
        <v>445.4</v>
      </c>
      <c r="AZ21" s="42" t="n">
        <v>400510.3</v>
      </c>
      <c r="BA21" s="42" t="n">
        <v>1595.1</v>
      </c>
      <c r="BB21" s="42" t="n">
        <v>455.4</v>
      </c>
      <c r="BC21" s="42" t="n">
        <v>416530.7</v>
      </c>
      <c r="BD21" s="42" t="n">
        <v>1658.9</v>
      </c>
      <c r="BE21" s="42" t="n">
        <v>469.9</v>
      </c>
    </row>
    <row r="22" customFormat="false" ht="22.5" hidden="false" customHeight="true" outlineLevel="0" collapsed="false">
      <c r="A22" s="38" t="s">
        <v>148</v>
      </c>
      <c r="B22" s="39" t="s">
        <v>149</v>
      </c>
      <c r="C22" s="40" t="s">
        <v>150</v>
      </c>
      <c r="D22" s="41" t="s">
        <v>151</v>
      </c>
      <c r="E22" s="41" t="s">
        <v>152</v>
      </c>
      <c r="F22" s="41" t="s">
        <v>72</v>
      </c>
      <c r="G22" s="41" t="s">
        <v>73</v>
      </c>
      <c r="H22" s="41" t="s">
        <v>74</v>
      </c>
      <c r="I22" s="41" t="s">
        <v>153</v>
      </c>
      <c r="J22" s="41"/>
      <c r="K22" s="42" t="n">
        <v>6611.7</v>
      </c>
      <c r="L22" s="42" t="n">
        <v>6612.2</v>
      </c>
      <c r="M22" s="42" t="n">
        <v>6776.2</v>
      </c>
      <c r="N22" s="42" t="n">
        <v>2021.9</v>
      </c>
      <c r="O22" s="42" t="n">
        <v>2021.9</v>
      </c>
      <c r="P22" s="42" t="n">
        <v>2093.3</v>
      </c>
      <c r="Q22" s="42" t="n">
        <v>4567.5</v>
      </c>
      <c r="R22" s="42" t="n">
        <v>4567.5</v>
      </c>
      <c r="S22" s="42" t="n">
        <v>4658.9</v>
      </c>
      <c r="T22" s="42" t="n">
        <v>0</v>
      </c>
      <c r="U22" s="42" t="n">
        <v>0</v>
      </c>
      <c r="V22" s="42" t="n">
        <v>0</v>
      </c>
      <c r="W22" s="42" t="n">
        <v>22.3</v>
      </c>
      <c r="X22" s="42" t="n">
        <v>22.8</v>
      </c>
      <c r="Y22" s="42" t="n">
        <v>24</v>
      </c>
      <c r="Z22" s="42" t="n">
        <v>27</v>
      </c>
      <c r="AA22" s="42" t="n">
        <v>27</v>
      </c>
      <c r="AB22" s="42" t="n">
        <v>28</v>
      </c>
      <c r="AC22" s="42" t="n">
        <v>1</v>
      </c>
      <c r="AD22" s="42" t="n">
        <v>1</v>
      </c>
      <c r="AE22" s="42" t="n">
        <v>1</v>
      </c>
      <c r="AF22" s="42" t="n">
        <v>50</v>
      </c>
      <c r="AG22" s="42" t="n">
        <v>50</v>
      </c>
      <c r="AH22" s="42" t="n">
        <v>51</v>
      </c>
      <c r="AI22" s="42" t="n">
        <v>0</v>
      </c>
      <c r="AJ22" s="42" t="n">
        <v>0</v>
      </c>
      <c r="AK22" s="42" t="n">
        <v>0</v>
      </c>
      <c r="AL22" s="42" t="n">
        <v>71362.6</v>
      </c>
      <c r="AM22" s="42" t="n">
        <v>4500</v>
      </c>
      <c r="AN22" s="42" t="n">
        <v>30.2</v>
      </c>
      <c r="AO22" s="42" t="n">
        <v>1.5</v>
      </c>
      <c r="AP22" s="42" t="n">
        <v>95150.2</v>
      </c>
      <c r="AQ22" s="42" t="n">
        <v>6000</v>
      </c>
      <c r="AR22" s="42" t="n">
        <v>1.5</v>
      </c>
      <c r="AS22" s="42" t="n">
        <v>91350</v>
      </c>
      <c r="AT22" s="42" t="n">
        <v>7500</v>
      </c>
      <c r="AU22" s="42" t="n">
        <v>91350</v>
      </c>
      <c r="AV22" s="42" t="n">
        <v>7500</v>
      </c>
      <c r="AW22" s="42" t="n">
        <v>385106.1</v>
      </c>
      <c r="AX22" s="42" t="n">
        <v>1533.7</v>
      </c>
      <c r="AY22" s="42" t="n">
        <v>445.4</v>
      </c>
      <c r="AZ22" s="42" t="n">
        <v>400510.3</v>
      </c>
      <c r="BA22" s="42" t="n">
        <v>1595.1</v>
      </c>
      <c r="BB22" s="42" t="n">
        <v>455.4</v>
      </c>
      <c r="BC22" s="42" t="n">
        <v>416530.7</v>
      </c>
      <c r="BD22" s="42" t="n">
        <v>1658.9</v>
      </c>
      <c r="BE22" s="42" t="n">
        <v>469.9</v>
      </c>
    </row>
    <row r="23" customFormat="false" ht="22.5" hidden="false" customHeight="true" outlineLevel="0" collapsed="false">
      <c r="A23" s="38" t="s">
        <v>154</v>
      </c>
      <c r="B23" s="39" t="s">
        <v>155</v>
      </c>
      <c r="C23" s="40" t="s">
        <v>156</v>
      </c>
      <c r="D23" s="41" t="s">
        <v>157</v>
      </c>
      <c r="E23" s="41" t="s">
        <v>158</v>
      </c>
      <c r="F23" s="41" t="s">
        <v>72</v>
      </c>
      <c r="G23" s="41" t="s">
        <v>73</v>
      </c>
      <c r="H23" s="41" t="s">
        <v>74</v>
      </c>
      <c r="I23" s="41" t="s">
        <v>159</v>
      </c>
      <c r="J23" s="41"/>
      <c r="K23" s="42" t="n">
        <v>3338.2</v>
      </c>
      <c r="L23" s="42" t="n">
        <v>3501.7</v>
      </c>
      <c r="M23" s="42" t="n">
        <v>3502.1</v>
      </c>
      <c r="N23" s="42" t="n">
        <v>951.5</v>
      </c>
      <c r="O23" s="42" t="n">
        <v>1022.9</v>
      </c>
      <c r="P23" s="42" t="n">
        <v>1022.9</v>
      </c>
      <c r="Q23" s="42" t="n">
        <v>2375.1</v>
      </c>
      <c r="R23" s="42" t="n">
        <v>2466.5</v>
      </c>
      <c r="S23" s="42" t="n">
        <v>2466.5</v>
      </c>
      <c r="T23" s="42" t="n">
        <v>0</v>
      </c>
      <c r="U23" s="42" t="n">
        <v>0</v>
      </c>
      <c r="V23" s="42" t="n">
        <v>0</v>
      </c>
      <c r="W23" s="42" t="n">
        <v>11.6</v>
      </c>
      <c r="X23" s="42" t="n">
        <v>12.3</v>
      </c>
      <c r="Y23" s="42" t="n">
        <v>12.7</v>
      </c>
      <c r="Z23" s="42" t="n">
        <v>12</v>
      </c>
      <c r="AA23" s="42" t="n">
        <v>13</v>
      </c>
      <c r="AB23" s="42" t="n">
        <v>13</v>
      </c>
      <c r="AC23" s="42" t="n">
        <v>1</v>
      </c>
      <c r="AD23" s="42" t="n">
        <v>1</v>
      </c>
      <c r="AE23" s="42" t="n">
        <v>1</v>
      </c>
      <c r="AF23" s="42" t="n">
        <v>26</v>
      </c>
      <c r="AG23" s="42" t="n">
        <v>27</v>
      </c>
      <c r="AH23" s="42" t="n">
        <v>27</v>
      </c>
      <c r="AI23" s="42" t="n">
        <v>0</v>
      </c>
      <c r="AJ23" s="42" t="n">
        <v>0</v>
      </c>
      <c r="AK23" s="42" t="n">
        <v>0</v>
      </c>
      <c r="AL23" s="42" t="n">
        <v>71362.6</v>
      </c>
      <c r="AM23" s="42" t="n">
        <v>4500</v>
      </c>
      <c r="AN23" s="42" t="n">
        <v>30.2</v>
      </c>
      <c r="AO23" s="42" t="n">
        <v>1.5</v>
      </c>
      <c r="AP23" s="42" t="n">
        <v>95150.2</v>
      </c>
      <c r="AQ23" s="42" t="n">
        <v>6000</v>
      </c>
      <c r="AR23" s="42" t="n">
        <v>1.5</v>
      </c>
      <c r="AS23" s="42" t="n">
        <v>91350</v>
      </c>
      <c r="AT23" s="42" t="n">
        <v>7500</v>
      </c>
      <c r="AU23" s="42" t="n">
        <v>91350</v>
      </c>
      <c r="AV23" s="42" t="n">
        <v>7500</v>
      </c>
      <c r="AW23" s="42" t="n">
        <v>385106.1</v>
      </c>
      <c r="AX23" s="42" t="n">
        <v>1533.7</v>
      </c>
      <c r="AY23" s="42" t="n">
        <v>445.4</v>
      </c>
      <c r="AZ23" s="42" t="n">
        <v>400510.3</v>
      </c>
      <c r="BA23" s="42" t="n">
        <v>1595.1</v>
      </c>
      <c r="BB23" s="42" t="n">
        <v>455.4</v>
      </c>
      <c r="BC23" s="42" t="n">
        <v>416530.7</v>
      </c>
      <c r="BD23" s="42" t="n">
        <v>1658.9</v>
      </c>
      <c r="BE23" s="42" t="n">
        <v>469.9</v>
      </c>
    </row>
    <row r="24" customFormat="false" ht="22.5" hidden="false" customHeight="true" outlineLevel="0" collapsed="false">
      <c r="A24" s="38" t="s">
        <v>160</v>
      </c>
      <c r="B24" s="39" t="s">
        <v>161</v>
      </c>
      <c r="C24" s="40" t="s">
        <v>162</v>
      </c>
      <c r="D24" s="41" t="s">
        <v>163</v>
      </c>
      <c r="E24" s="41" t="s">
        <v>164</v>
      </c>
      <c r="F24" s="41" t="s">
        <v>72</v>
      </c>
      <c r="G24" s="41" t="s">
        <v>73</v>
      </c>
      <c r="H24" s="41" t="s">
        <v>74</v>
      </c>
      <c r="I24" s="41" t="s">
        <v>165</v>
      </c>
      <c r="J24" s="41"/>
      <c r="K24" s="42" t="n">
        <v>4218.7</v>
      </c>
      <c r="L24" s="42" t="n">
        <v>4219</v>
      </c>
      <c r="M24" s="42" t="n">
        <v>4219.5</v>
      </c>
      <c r="N24" s="42" t="n">
        <v>1189.4</v>
      </c>
      <c r="O24" s="42" t="n">
        <v>1189.4</v>
      </c>
      <c r="P24" s="42" t="n">
        <v>1189.4</v>
      </c>
      <c r="Q24" s="42" t="n">
        <v>2923.2</v>
      </c>
      <c r="R24" s="42" t="n">
        <v>2923.2</v>
      </c>
      <c r="S24" s="42" t="n">
        <v>2923.2</v>
      </c>
      <c r="T24" s="42" t="n">
        <v>91.4</v>
      </c>
      <c r="U24" s="42" t="n">
        <v>91.4</v>
      </c>
      <c r="V24" s="42" t="n">
        <v>91.4</v>
      </c>
      <c r="W24" s="42" t="n">
        <v>14.7</v>
      </c>
      <c r="X24" s="42" t="n">
        <v>15</v>
      </c>
      <c r="Y24" s="42" t="n">
        <v>15.5</v>
      </c>
      <c r="Z24" s="42" t="n">
        <v>14</v>
      </c>
      <c r="AA24" s="42" t="n">
        <v>14</v>
      </c>
      <c r="AB24" s="42" t="n">
        <v>14</v>
      </c>
      <c r="AC24" s="42" t="n">
        <v>2</v>
      </c>
      <c r="AD24" s="42" t="n">
        <v>2</v>
      </c>
      <c r="AE24" s="42" t="n">
        <v>2</v>
      </c>
      <c r="AF24" s="42" t="n">
        <v>32</v>
      </c>
      <c r="AG24" s="42" t="n">
        <v>32</v>
      </c>
      <c r="AH24" s="42" t="n">
        <v>32</v>
      </c>
      <c r="AI24" s="42" t="n">
        <v>1</v>
      </c>
      <c r="AJ24" s="42" t="n">
        <v>1</v>
      </c>
      <c r="AK24" s="42" t="n">
        <v>1</v>
      </c>
      <c r="AL24" s="42" t="n">
        <v>71362.6</v>
      </c>
      <c r="AM24" s="42" t="n">
        <v>4500</v>
      </c>
      <c r="AN24" s="42" t="n">
        <v>30.2</v>
      </c>
      <c r="AO24" s="42" t="n">
        <v>1.5</v>
      </c>
      <c r="AP24" s="42" t="n">
        <v>95150.2</v>
      </c>
      <c r="AQ24" s="42" t="n">
        <v>6000</v>
      </c>
      <c r="AR24" s="42" t="n">
        <v>1.5</v>
      </c>
      <c r="AS24" s="42" t="n">
        <v>91350</v>
      </c>
      <c r="AT24" s="42" t="n">
        <v>7500</v>
      </c>
      <c r="AU24" s="42" t="n">
        <v>91350</v>
      </c>
      <c r="AV24" s="42" t="n">
        <v>7500</v>
      </c>
      <c r="AW24" s="42" t="n">
        <v>385106.1</v>
      </c>
      <c r="AX24" s="42" t="n">
        <v>1533.7</v>
      </c>
      <c r="AY24" s="42" t="n">
        <v>445.4</v>
      </c>
      <c r="AZ24" s="42" t="n">
        <v>400510.3</v>
      </c>
      <c r="BA24" s="42" t="n">
        <v>1595.1</v>
      </c>
      <c r="BB24" s="42" t="n">
        <v>455.4</v>
      </c>
      <c r="BC24" s="42" t="n">
        <v>416530.7</v>
      </c>
      <c r="BD24" s="42" t="n">
        <v>1658.9</v>
      </c>
      <c r="BE24" s="42" t="n">
        <v>469.9</v>
      </c>
    </row>
    <row r="25" customFormat="false" ht="22.5" hidden="false" customHeight="true" outlineLevel="0" collapsed="false">
      <c r="A25" s="38" t="s">
        <v>166</v>
      </c>
      <c r="B25" s="39" t="s">
        <v>167</v>
      </c>
      <c r="C25" s="40" t="s">
        <v>168</v>
      </c>
      <c r="D25" s="41" t="s">
        <v>169</v>
      </c>
      <c r="E25" s="41" t="s">
        <v>170</v>
      </c>
      <c r="F25" s="41" t="s">
        <v>72</v>
      </c>
      <c r="G25" s="41" t="s">
        <v>73</v>
      </c>
      <c r="H25" s="41" t="s">
        <v>74</v>
      </c>
      <c r="I25" s="41" t="s">
        <v>171</v>
      </c>
      <c r="J25" s="41"/>
      <c r="K25" s="42" t="n">
        <v>6275.1</v>
      </c>
      <c r="L25" s="42" t="n">
        <v>6809.2</v>
      </c>
      <c r="M25" s="42" t="n">
        <v>7044.5</v>
      </c>
      <c r="N25" s="42" t="n">
        <v>2236</v>
      </c>
      <c r="O25" s="42" t="n">
        <v>2402.5</v>
      </c>
      <c r="P25" s="42" t="n">
        <v>2545.3</v>
      </c>
      <c r="Q25" s="42" t="n">
        <v>3928.1</v>
      </c>
      <c r="R25" s="42" t="n">
        <v>4202.1</v>
      </c>
      <c r="S25" s="42" t="n">
        <v>4293.5</v>
      </c>
      <c r="T25" s="42" t="n">
        <v>91.4</v>
      </c>
      <c r="U25" s="42" t="n">
        <v>182.7</v>
      </c>
      <c r="V25" s="42" t="n">
        <v>182.7</v>
      </c>
      <c r="W25" s="42" t="n">
        <v>19.6</v>
      </c>
      <c r="X25" s="42" t="n">
        <v>21.9</v>
      </c>
      <c r="Y25" s="42" t="n">
        <v>23</v>
      </c>
      <c r="Z25" s="42" t="n">
        <v>30</v>
      </c>
      <c r="AA25" s="42" t="n">
        <v>31</v>
      </c>
      <c r="AB25" s="42" t="n">
        <v>33</v>
      </c>
      <c r="AC25" s="42" t="n">
        <v>1</v>
      </c>
      <c r="AD25" s="42" t="n">
        <v>2</v>
      </c>
      <c r="AE25" s="42" t="n">
        <v>2</v>
      </c>
      <c r="AF25" s="42" t="n">
        <v>43</v>
      </c>
      <c r="AG25" s="42" t="n">
        <v>46</v>
      </c>
      <c r="AH25" s="42" t="n">
        <v>47</v>
      </c>
      <c r="AI25" s="42" t="n">
        <v>1</v>
      </c>
      <c r="AJ25" s="42" t="n">
        <v>2</v>
      </c>
      <c r="AK25" s="42" t="n">
        <v>2</v>
      </c>
      <c r="AL25" s="42" t="n">
        <v>71362.6</v>
      </c>
      <c r="AM25" s="42" t="n">
        <v>4500</v>
      </c>
      <c r="AN25" s="42" t="n">
        <v>30.2</v>
      </c>
      <c r="AO25" s="42" t="n">
        <v>1.5</v>
      </c>
      <c r="AP25" s="42" t="n">
        <v>95150.2</v>
      </c>
      <c r="AQ25" s="42" t="n">
        <v>6000</v>
      </c>
      <c r="AR25" s="42" t="n">
        <v>1.5</v>
      </c>
      <c r="AS25" s="42" t="n">
        <v>91350</v>
      </c>
      <c r="AT25" s="42" t="n">
        <v>7500</v>
      </c>
      <c r="AU25" s="42" t="n">
        <v>91350</v>
      </c>
      <c r="AV25" s="42" t="n">
        <v>7500</v>
      </c>
      <c r="AW25" s="42" t="n">
        <v>385106.1</v>
      </c>
      <c r="AX25" s="42" t="n">
        <v>1533.7</v>
      </c>
      <c r="AY25" s="42" t="n">
        <v>445.4</v>
      </c>
      <c r="AZ25" s="42" t="n">
        <v>400510.3</v>
      </c>
      <c r="BA25" s="42" t="n">
        <v>1595.1</v>
      </c>
      <c r="BB25" s="42" t="n">
        <v>455.4</v>
      </c>
      <c r="BC25" s="42" t="n">
        <v>416530.7</v>
      </c>
      <c r="BD25" s="42" t="n">
        <v>1658.9</v>
      </c>
      <c r="BE25" s="42" t="n">
        <v>469.9</v>
      </c>
    </row>
    <row r="26" customFormat="false" ht="22.5" hidden="false" customHeight="true" outlineLevel="0" collapsed="false">
      <c r="A26" s="38" t="s">
        <v>172</v>
      </c>
      <c r="B26" s="39" t="s">
        <v>173</v>
      </c>
      <c r="C26" s="40" t="s">
        <v>174</v>
      </c>
      <c r="D26" s="41" t="s">
        <v>175</v>
      </c>
      <c r="E26" s="41" t="s">
        <v>176</v>
      </c>
      <c r="F26" s="41" t="s">
        <v>72</v>
      </c>
      <c r="G26" s="41" t="s">
        <v>73</v>
      </c>
      <c r="H26" s="41" t="s">
        <v>74</v>
      </c>
      <c r="I26" s="41" t="s">
        <v>177</v>
      </c>
      <c r="J26" s="41"/>
      <c r="K26" s="42" t="n">
        <v>1356.6</v>
      </c>
      <c r="L26" s="42" t="n">
        <v>1519.8</v>
      </c>
      <c r="M26" s="42" t="n">
        <v>1520</v>
      </c>
      <c r="N26" s="42" t="n">
        <v>71.4</v>
      </c>
      <c r="O26" s="42" t="n">
        <v>142.7</v>
      </c>
      <c r="P26" s="42" t="n">
        <v>142.7</v>
      </c>
      <c r="Q26" s="42" t="n">
        <v>1187.6</v>
      </c>
      <c r="R26" s="42" t="n">
        <v>1278.9</v>
      </c>
      <c r="S26" s="42" t="n">
        <v>1278.9</v>
      </c>
      <c r="T26" s="42" t="n">
        <v>91.4</v>
      </c>
      <c r="U26" s="42" t="n">
        <v>91.4</v>
      </c>
      <c r="V26" s="42" t="n">
        <v>91.4</v>
      </c>
      <c r="W26" s="42" t="n">
        <v>6.2</v>
      </c>
      <c r="X26" s="42" t="n">
        <v>6.8</v>
      </c>
      <c r="Y26" s="42" t="n">
        <v>7</v>
      </c>
      <c r="Z26" s="42" t="n">
        <v>1</v>
      </c>
      <c r="AA26" s="42" t="n">
        <v>2</v>
      </c>
      <c r="AB26" s="42" t="n">
        <v>2</v>
      </c>
      <c r="AC26" s="42" t="n">
        <v>0</v>
      </c>
      <c r="AD26" s="42" t="n">
        <v>0</v>
      </c>
      <c r="AE26" s="42" t="n">
        <v>0</v>
      </c>
      <c r="AF26" s="42" t="n">
        <v>13</v>
      </c>
      <c r="AG26" s="42" t="n">
        <v>14</v>
      </c>
      <c r="AH26" s="42" t="n">
        <v>14</v>
      </c>
      <c r="AI26" s="42" t="n">
        <v>1</v>
      </c>
      <c r="AJ26" s="42" t="n">
        <v>1</v>
      </c>
      <c r="AK26" s="42" t="n">
        <v>1</v>
      </c>
      <c r="AL26" s="42" t="n">
        <v>71362.6</v>
      </c>
      <c r="AM26" s="42" t="n">
        <v>4500</v>
      </c>
      <c r="AN26" s="42" t="n">
        <v>30.2</v>
      </c>
      <c r="AO26" s="42" t="n">
        <v>1.5</v>
      </c>
      <c r="AP26" s="42" t="n">
        <v>95150.2</v>
      </c>
      <c r="AQ26" s="42" t="n">
        <v>6000</v>
      </c>
      <c r="AR26" s="42" t="n">
        <v>1.5</v>
      </c>
      <c r="AS26" s="42" t="n">
        <v>91350</v>
      </c>
      <c r="AT26" s="42" t="n">
        <v>7500</v>
      </c>
      <c r="AU26" s="42" t="n">
        <v>91350</v>
      </c>
      <c r="AV26" s="42" t="n">
        <v>7500</v>
      </c>
      <c r="AW26" s="42" t="n">
        <v>385106.1</v>
      </c>
      <c r="AX26" s="42" t="n">
        <v>1533.7</v>
      </c>
      <c r="AY26" s="42" t="n">
        <v>445.4</v>
      </c>
      <c r="AZ26" s="42" t="n">
        <v>400510.3</v>
      </c>
      <c r="BA26" s="42" t="n">
        <v>1595.1</v>
      </c>
      <c r="BB26" s="42" t="n">
        <v>455.4</v>
      </c>
      <c r="BC26" s="42" t="n">
        <v>416530.7</v>
      </c>
      <c r="BD26" s="42" t="n">
        <v>1658.9</v>
      </c>
      <c r="BE26" s="42" t="n">
        <v>469.9</v>
      </c>
    </row>
    <row r="27" customFormat="false" ht="22.5" hidden="false" customHeight="true" outlineLevel="0" collapsed="false">
      <c r="A27" s="38" t="s">
        <v>178</v>
      </c>
      <c r="B27" s="39" t="s">
        <v>179</v>
      </c>
      <c r="C27" s="40" t="s">
        <v>180</v>
      </c>
      <c r="D27" s="41" t="s">
        <v>181</v>
      </c>
      <c r="E27" s="41" t="s">
        <v>182</v>
      </c>
      <c r="F27" s="41" t="s">
        <v>72</v>
      </c>
      <c r="G27" s="41" t="s">
        <v>73</v>
      </c>
      <c r="H27" s="41" t="s">
        <v>74</v>
      </c>
      <c r="I27" s="41" t="s">
        <v>183</v>
      </c>
      <c r="J27" s="41"/>
      <c r="K27" s="42" t="n">
        <v>3518.5</v>
      </c>
      <c r="L27" s="42" t="n">
        <v>3610.7</v>
      </c>
      <c r="M27" s="42" t="n">
        <v>3223.2</v>
      </c>
      <c r="N27" s="42" t="n">
        <v>856.4</v>
      </c>
      <c r="O27" s="42" t="n">
        <v>856.4</v>
      </c>
      <c r="P27" s="42" t="n">
        <v>927.7</v>
      </c>
      <c r="Q27" s="42" t="n">
        <v>2557.8</v>
      </c>
      <c r="R27" s="42" t="n">
        <v>2649.2</v>
      </c>
      <c r="S27" s="42" t="n">
        <v>2192.4</v>
      </c>
      <c r="T27" s="42" t="n">
        <v>91.4</v>
      </c>
      <c r="U27" s="42" t="n">
        <v>91.4</v>
      </c>
      <c r="V27" s="42" t="n">
        <v>91.4</v>
      </c>
      <c r="W27" s="42" t="n">
        <v>12.9</v>
      </c>
      <c r="X27" s="42" t="n">
        <v>13.7</v>
      </c>
      <c r="Y27" s="42" t="n">
        <v>11.7</v>
      </c>
      <c r="Z27" s="42" t="n">
        <v>8</v>
      </c>
      <c r="AA27" s="42" t="n">
        <v>8</v>
      </c>
      <c r="AB27" s="42" t="n">
        <v>9</v>
      </c>
      <c r="AC27" s="42" t="n">
        <v>3</v>
      </c>
      <c r="AD27" s="42" t="n">
        <v>3</v>
      </c>
      <c r="AE27" s="42" t="n">
        <v>3</v>
      </c>
      <c r="AF27" s="42" t="n">
        <v>28</v>
      </c>
      <c r="AG27" s="42" t="n">
        <v>29</v>
      </c>
      <c r="AH27" s="42" t="n">
        <v>24</v>
      </c>
      <c r="AI27" s="42" t="n">
        <v>1</v>
      </c>
      <c r="AJ27" s="42" t="n">
        <v>1</v>
      </c>
      <c r="AK27" s="42" t="n">
        <v>1</v>
      </c>
      <c r="AL27" s="42" t="n">
        <v>71362.6</v>
      </c>
      <c r="AM27" s="42" t="n">
        <v>4500</v>
      </c>
      <c r="AN27" s="42" t="n">
        <v>30.2</v>
      </c>
      <c r="AO27" s="42" t="n">
        <v>1.5</v>
      </c>
      <c r="AP27" s="42" t="n">
        <v>95150.2</v>
      </c>
      <c r="AQ27" s="42" t="n">
        <v>6000</v>
      </c>
      <c r="AR27" s="42" t="n">
        <v>1.5</v>
      </c>
      <c r="AS27" s="42" t="n">
        <v>91350</v>
      </c>
      <c r="AT27" s="42" t="n">
        <v>7500</v>
      </c>
      <c r="AU27" s="42" t="n">
        <v>91350</v>
      </c>
      <c r="AV27" s="42" t="n">
        <v>7500</v>
      </c>
      <c r="AW27" s="42" t="n">
        <v>385106.1</v>
      </c>
      <c r="AX27" s="42" t="n">
        <v>1533.7</v>
      </c>
      <c r="AY27" s="42" t="n">
        <v>445.4</v>
      </c>
      <c r="AZ27" s="42" t="n">
        <v>400510.3</v>
      </c>
      <c r="BA27" s="42" t="n">
        <v>1595.1</v>
      </c>
      <c r="BB27" s="42" t="n">
        <v>455.4</v>
      </c>
      <c r="BC27" s="42" t="n">
        <v>416530.7</v>
      </c>
      <c r="BD27" s="42" t="n">
        <v>1658.9</v>
      </c>
      <c r="BE27" s="42" t="n">
        <v>469.9</v>
      </c>
    </row>
    <row r="28" customFormat="false" ht="22.5" hidden="false" customHeight="true" outlineLevel="0" collapsed="false">
      <c r="A28" s="38" t="s">
        <v>184</v>
      </c>
      <c r="B28" s="39" t="s">
        <v>185</v>
      </c>
      <c r="C28" s="40" t="s">
        <v>186</v>
      </c>
      <c r="D28" s="41" t="s">
        <v>187</v>
      </c>
      <c r="E28" s="41" t="s">
        <v>188</v>
      </c>
      <c r="F28" s="41" t="s">
        <v>72</v>
      </c>
      <c r="G28" s="41" t="s">
        <v>73</v>
      </c>
      <c r="H28" s="41" t="s">
        <v>74</v>
      </c>
      <c r="I28" s="41" t="s">
        <v>189</v>
      </c>
      <c r="J28" s="41"/>
      <c r="K28" s="42" t="n">
        <v>7607.8</v>
      </c>
      <c r="L28" s="42" t="n">
        <v>7910.8</v>
      </c>
      <c r="M28" s="42" t="n">
        <v>8241.5</v>
      </c>
      <c r="N28" s="42" t="n">
        <v>2283.6</v>
      </c>
      <c r="O28" s="42" t="n">
        <v>2402.5</v>
      </c>
      <c r="P28" s="42" t="n">
        <v>2640.4</v>
      </c>
      <c r="Q28" s="42" t="n">
        <v>5207</v>
      </c>
      <c r="R28" s="42" t="n">
        <v>5298.3</v>
      </c>
      <c r="S28" s="42" t="n">
        <v>5389.7</v>
      </c>
      <c r="T28" s="42" t="n">
        <v>91.4</v>
      </c>
      <c r="U28" s="42" t="n">
        <v>182.7</v>
      </c>
      <c r="V28" s="42" t="n">
        <v>182.7</v>
      </c>
      <c r="W28" s="42" t="n">
        <v>25.8</v>
      </c>
      <c r="X28" s="42" t="n">
        <v>27.3</v>
      </c>
      <c r="Y28" s="42" t="n">
        <v>28.7</v>
      </c>
      <c r="Z28" s="42" t="n">
        <v>28</v>
      </c>
      <c r="AA28" s="42" t="n">
        <v>27</v>
      </c>
      <c r="AB28" s="42" t="n">
        <v>29</v>
      </c>
      <c r="AC28" s="42" t="n">
        <v>3</v>
      </c>
      <c r="AD28" s="42" t="n">
        <v>5</v>
      </c>
      <c r="AE28" s="42" t="n">
        <v>6</v>
      </c>
      <c r="AF28" s="42" t="n">
        <v>57</v>
      </c>
      <c r="AG28" s="42" t="n">
        <v>58</v>
      </c>
      <c r="AH28" s="42" t="n">
        <v>59</v>
      </c>
      <c r="AI28" s="42" t="n">
        <v>1</v>
      </c>
      <c r="AJ28" s="42" t="n">
        <v>2</v>
      </c>
      <c r="AK28" s="42" t="n">
        <v>2</v>
      </c>
      <c r="AL28" s="42" t="n">
        <v>71362.6</v>
      </c>
      <c r="AM28" s="42" t="n">
        <v>4500</v>
      </c>
      <c r="AN28" s="42" t="n">
        <v>30.2</v>
      </c>
      <c r="AO28" s="42" t="n">
        <v>1.5</v>
      </c>
      <c r="AP28" s="42" t="n">
        <v>95150.2</v>
      </c>
      <c r="AQ28" s="42" t="n">
        <v>6000</v>
      </c>
      <c r="AR28" s="42" t="n">
        <v>1.5</v>
      </c>
      <c r="AS28" s="42" t="n">
        <v>91350</v>
      </c>
      <c r="AT28" s="42" t="n">
        <v>7500</v>
      </c>
      <c r="AU28" s="42" t="n">
        <v>91350</v>
      </c>
      <c r="AV28" s="42" t="n">
        <v>7500</v>
      </c>
      <c r="AW28" s="42" t="n">
        <v>385106.1</v>
      </c>
      <c r="AX28" s="42" t="n">
        <v>1533.7</v>
      </c>
      <c r="AY28" s="42" t="n">
        <v>445.4</v>
      </c>
      <c r="AZ28" s="42" t="n">
        <v>400510.3</v>
      </c>
      <c r="BA28" s="42" t="n">
        <v>1595.1</v>
      </c>
      <c r="BB28" s="42" t="n">
        <v>455.4</v>
      </c>
      <c r="BC28" s="42" t="n">
        <v>416530.7</v>
      </c>
      <c r="BD28" s="42" t="n">
        <v>1658.9</v>
      </c>
      <c r="BE28" s="42" t="n">
        <v>469.9</v>
      </c>
    </row>
    <row r="29" customFormat="false" ht="22.5" hidden="false" customHeight="true" outlineLevel="0" collapsed="false">
      <c r="A29" s="38" t="s">
        <v>190</v>
      </c>
      <c r="B29" s="39" t="s">
        <v>191</v>
      </c>
      <c r="C29" s="40" t="s">
        <v>192</v>
      </c>
      <c r="D29" s="41" t="s">
        <v>193</v>
      </c>
      <c r="E29" s="41" t="s">
        <v>194</v>
      </c>
      <c r="F29" s="41" t="s">
        <v>72</v>
      </c>
      <c r="G29" s="41" t="s">
        <v>73</v>
      </c>
      <c r="H29" s="41" t="s">
        <v>74</v>
      </c>
      <c r="I29" s="41" t="s">
        <v>195</v>
      </c>
      <c r="J29" s="41"/>
      <c r="K29" s="42" t="n">
        <v>5850.6</v>
      </c>
      <c r="L29" s="42" t="n">
        <v>6011</v>
      </c>
      <c r="M29" s="42" t="n">
        <v>6195.4</v>
      </c>
      <c r="N29" s="42" t="n">
        <v>1260.7</v>
      </c>
      <c r="O29" s="42" t="n">
        <v>1237</v>
      </c>
      <c r="P29" s="42" t="n">
        <v>1237</v>
      </c>
      <c r="Q29" s="42" t="n">
        <v>4476.2</v>
      </c>
      <c r="R29" s="42" t="n">
        <v>4658.9</v>
      </c>
      <c r="S29" s="42" t="n">
        <v>4841.6</v>
      </c>
      <c r="T29" s="42" t="n">
        <v>91.4</v>
      </c>
      <c r="U29" s="42" t="n">
        <v>91.4</v>
      </c>
      <c r="V29" s="42" t="n">
        <v>91.4</v>
      </c>
      <c r="W29" s="42" t="n">
        <v>22.3</v>
      </c>
      <c r="X29" s="42" t="n">
        <v>23.7</v>
      </c>
      <c r="Y29" s="42" t="n">
        <v>25.4</v>
      </c>
      <c r="Z29" s="42" t="n">
        <v>15</v>
      </c>
      <c r="AA29" s="42" t="n">
        <v>16</v>
      </c>
      <c r="AB29" s="42" t="n">
        <v>16</v>
      </c>
      <c r="AC29" s="42" t="n">
        <v>2</v>
      </c>
      <c r="AD29" s="42" t="n">
        <v>1</v>
      </c>
      <c r="AE29" s="42" t="n">
        <v>1</v>
      </c>
      <c r="AF29" s="42" t="n">
        <v>49</v>
      </c>
      <c r="AG29" s="42" t="n">
        <v>51</v>
      </c>
      <c r="AH29" s="42" t="n">
        <v>53</v>
      </c>
      <c r="AI29" s="42" t="n">
        <v>1</v>
      </c>
      <c r="AJ29" s="42" t="n">
        <v>1</v>
      </c>
      <c r="AK29" s="42" t="n">
        <v>1</v>
      </c>
      <c r="AL29" s="42" t="n">
        <v>71362.6</v>
      </c>
      <c r="AM29" s="42" t="n">
        <v>4500</v>
      </c>
      <c r="AN29" s="42" t="n">
        <v>30.2</v>
      </c>
      <c r="AO29" s="42" t="n">
        <v>1.5</v>
      </c>
      <c r="AP29" s="42" t="n">
        <v>95150.2</v>
      </c>
      <c r="AQ29" s="42" t="n">
        <v>6000</v>
      </c>
      <c r="AR29" s="42" t="n">
        <v>1.5</v>
      </c>
      <c r="AS29" s="42" t="n">
        <v>91350</v>
      </c>
      <c r="AT29" s="42" t="n">
        <v>7500</v>
      </c>
      <c r="AU29" s="42" t="n">
        <v>91350</v>
      </c>
      <c r="AV29" s="42" t="n">
        <v>7500</v>
      </c>
      <c r="AW29" s="42" t="n">
        <v>385106.1</v>
      </c>
      <c r="AX29" s="42" t="n">
        <v>1533.7</v>
      </c>
      <c r="AY29" s="42" t="n">
        <v>445.4</v>
      </c>
      <c r="AZ29" s="42" t="n">
        <v>400510.3</v>
      </c>
      <c r="BA29" s="42" t="n">
        <v>1595.1</v>
      </c>
      <c r="BB29" s="42" t="n">
        <v>455.4</v>
      </c>
      <c r="BC29" s="42" t="n">
        <v>416530.7</v>
      </c>
      <c r="BD29" s="42" t="n">
        <v>1658.9</v>
      </c>
      <c r="BE29" s="42" t="n">
        <v>469.9</v>
      </c>
    </row>
    <row r="30" customFormat="false" ht="22.5" hidden="false" customHeight="true" outlineLevel="0" collapsed="false">
      <c r="A30" s="38" t="s">
        <v>196</v>
      </c>
      <c r="B30" s="39" t="s">
        <v>197</v>
      </c>
      <c r="C30" s="40" t="s">
        <v>198</v>
      </c>
      <c r="D30" s="41" t="s">
        <v>199</v>
      </c>
      <c r="E30" s="41" t="s">
        <v>200</v>
      </c>
      <c r="F30" s="41" t="s">
        <v>72</v>
      </c>
      <c r="G30" s="41" t="s">
        <v>73</v>
      </c>
      <c r="H30" s="41" t="s">
        <v>74</v>
      </c>
      <c r="I30" s="41" t="s">
        <v>201</v>
      </c>
      <c r="J30" s="41"/>
      <c r="K30" s="42" t="n">
        <v>7373.3</v>
      </c>
      <c r="L30" s="42" t="n">
        <v>7373.9</v>
      </c>
      <c r="M30" s="42" t="n">
        <v>7374.7</v>
      </c>
      <c r="N30" s="42" t="n">
        <v>2140.9</v>
      </c>
      <c r="O30" s="42" t="n">
        <v>2140.9</v>
      </c>
      <c r="P30" s="42" t="n">
        <v>2140.9</v>
      </c>
      <c r="Q30" s="42" t="n">
        <v>5024.3</v>
      </c>
      <c r="R30" s="42" t="n">
        <v>5024.3</v>
      </c>
      <c r="S30" s="42" t="n">
        <v>5024.3</v>
      </c>
      <c r="T30" s="42" t="n">
        <v>182.7</v>
      </c>
      <c r="U30" s="42" t="n">
        <v>182.7</v>
      </c>
      <c r="V30" s="42" t="n">
        <v>182.7</v>
      </c>
      <c r="W30" s="42" t="n">
        <v>25.4</v>
      </c>
      <c r="X30" s="42" t="n">
        <v>26</v>
      </c>
      <c r="Y30" s="42" t="n">
        <v>26.8</v>
      </c>
      <c r="Z30" s="42" t="n">
        <v>26</v>
      </c>
      <c r="AA30" s="42" t="n">
        <v>26</v>
      </c>
      <c r="AB30" s="42" t="n">
        <v>26</v>
      </c>
      <c r="AC30" s="42" t="n">
        <v>3</v>
      </c>
      <c r="AD30" s="42" t="n">
        <v>3</v>
      </c>
      <c r="AE30" s="42" t="n">
        <v>3</v>
      </c>
      <c r="AF30" s="42" t="n">
        <v>55</v>
      </c>
      <c r="AG30" s="42" t="n">
        <v>55</v>
      </c>
      <c r="AH30" s="42" t="n">
        <v>55</v>
      </c>
      <c r="AI30" s="42" t="n">
        <v>2</v>
      </c>
      <c r="AJ30" s="42" t="n">
        <v>2</v>
      </c>
      <c r="AK30" s="42" t="n">
        <v>2</v>
      </c>
      <c r="AL30" s="42" t="n">
        <v>71362.6</v>
      </c>
      <c r="AM30" s="42" t="n">
        <v>4500</v>
      </c>
      <c r="AN30" s="42" t="n">
        <v>30.2</v>
      </c>
      <c r="AO30" s="42" t="n">
        <v>1.5</v>
      </c>
      <c r="AP30" s="42" t="n">
        <v>95150.2</v>
      </c>
      <c r="AQ30" s="42" t="n">
        <v>6000</v>
      </c>
      <c r="AR30" s="42" t="n">
        <v>1.5</v>
      </c>
      <c r="AS30" s="42" t="n">
        <v>91350</v>
      </c>
      <c r="AT30" s="42" t="n">
        <v>7500</v>
      </c>
      <c r="AU30" s="42" t="n">
        <v>91350</v>
      </c>
      <c r="AV30" s="42" t="n">
        <v>7500</v>
      </c>
      <c r="AW30" s="42" t="n">
        <v>385106.1</v>
      </c>
      <c r="AX30" s="42" t="n">
        <v>1533.7</v>
      </c>
      <c r="AY30" s="42" t="n">
        <v>445.4</v>
      </c>
      <c r="AZ30" s="42" t="n">
        <v>400510.3</v>
      </c>
      <c r="BA30" s="42" t="n">
        <v>1595.1</v>
      </c>
      <c r="BB30" s="42" t="n">
        <v>455.4</v>
      </c>
      <c r="BC30" s="42" t="n">
        <v>416530.7</v>
      </c>
      <c r="BD30" s="42" t="n">
        <v>1658.9</v>
      </c>
      <c r="BE30" s="42" t="n">
        <v>469.9</v>
      </c>
    </row>
    <row r="31" customFormat="false" ht="22.5" hidden="false" customHeight="true" outlineLevel="0" collapsed="false">
      <c r="A31" s="38" t="s">
        <v>202</v>
      </c>
      <c r="B31" s="39" t="s">
        <v>203</v>
      </c>
      <c r="C31" s="40" t="s">
        <v>204</v>
      </c>
      <c r="D31" s="41" t="s">
        <v>205</v>
      </c>
      <c r="E31" s="41" t="s">
        <v>206</v>
      </c>
      <c r="F31" s="41" t="s">
        <v>72</v>
      </c>
      <c r="G31" s="41" t="s">
        <v>207</v>
      </c>
      <c r="H31" s="41" t="s">
        <v>74</v>
      </c>
      <c r="I31" s="41" t="s">
        <v>208</v>
      </c>
      <c r="J31" s="41"/>
      <c r="K31" s="42" t="n">
        <v>23956.2</v>
      </c>
      <c r="L31" s="42" t="n">
        <v>24196.2</v>
      </c>
      <c r="M31" s="42" t="n">
        <v>23893.3</v>
      </c>
      <c r="N31" s="42" t="n">
        <v>5138.1</v>
      </c>
      <c r="O31" s="42" t="n">
        <v>5376</v>
      </c>
      <c r="P31" s="42" t="n">
        <v>5161.9</v>
      </c>
      <c r="Q31" s="42" t="n">
        <v>18544.1</v>
      </c>
      <c r="R31" s="42" t="n">
        <v>18544.1</v>
      </c>
      <c r="S31" s="42" t="n">
        <v>18544.1</v>
      </c>
      <c r="T31" s="42" t="n">
        <v>182.7</v>
      </c>
      <c r="U31" s="42" t="n">
        <v>182.7</v>
      </c>
      <c r="V31" s="42" t="n">
        <v>91.4</v>
      </c>
      <c r="W31" s="42" t="n">
        <v>91.3</v>
      </c>
      <c r="X31" s="42" t="n">
        <v>93.4</v>
      </c>
      <c r="Y31" s="42" t="n">
        <v>95.9</v>
      </c>
      <c r="Z31" s="42" t="n">
        <v>60</v>
      </c>
      <c r="AA31" s="42" t="n">
        <v>62</v>
      </c>
      <c r="AB31" s="42" t="n">
        <v>63</v>
      </c>
      <c r="AC31" s="42" t="n">
        <v>9</v>
      </c>
      <c r="AD31" s="42" t="n">
        <v>10</v>
      </c>
      <c r="AE31" s="42" t="n">
        <v>7</v>
      </c>
      <c r="AF31" s="42" t="n">
        <v>203</v>
      </c>
      <c r="AG31" s="42" t="n">
        <v>203</v>
      </c>
      <c r="AH31" s="42" t="n">
        <v>203</v>
      </c>
      <c r="AI31" s="42" t="n">
        <v>2</v>
      </c>
      <c r="AJ31" s="42" t="n">
        <v>2</v>
      </c>
      <c r="AK31" s="42" t="n">
        <v>1</v>
      </c>
      <c r="AL31" s="42" t="n">
        <v>71362.6</v>
      </c>
      <c r="AM31" s="42" t="n">
        <v>4500</v>
      </c>
      <c r="AN31" s="42" t="n">
        <v>30.2</v>
      </c>
      <c r="AO31" s="42" t="n">
        <v>1.5</v>
      </c>
      <c r="AP31" s="42" t="n">
        <v>95150.2</v>
      </c>
      <c r="AQ31" s="42" t="n">
        <v>6000</v>
      </c>
      <c r="AR31" s="42" t="n">
        <v>1.5</v>
      </c>
      <c r="AS31" s="42" t="n">
        <v>91350</v>
      </c>
      <c r="AT31" s="42" t="n">
        <v>7500</v>
      </c>
      <c r="AU31" s="42" t="n">
        <v>91350</v>
      </c>
      <c r="AV31" s="42" t="n">
        <v>7500</v>
      </c>
      <c r="AW31" s="42" t="n">
        <v>385106.1</v>
      </c>
      <c r="AX31" s="42" t="n">
        <v>1533.7</v>
      </c>
      <c r="AY31" s="42" t="n">
        <v>445.4</v>
      </c>
      <c r="AZ31" s="42" t="n">
        <v>400510.3</v>
      </c>
      <c r="BA31" s="42" t="n">
        <v>1595.1</v>
      </c>
      <c r="BB31" s="42" t="n">
        <v>455.4</v>
      </c>
      <c r="BC31" s="42" t="n">
        <v>416530.7</v>
      </c>
      <c r="BD31" s="42" t="n">
        <v>1658.9</v>
      </c>
      <c r="BE31" s="42" t="n">
        <v>469.9</v>
      </c>
    </row>
    <row r="32" s="48" customFormat="true" ht="14.25" hidden="false" customHeight="false" outlineLevel="0" collapsed="false">
      <c r="A32" s="43"/>
      <c r="B32" s="43" t="s">
        <v>209</v>
      </c>
      <c r="C32" s="44"/>
      <c r="D32" s="44"/>
      <c r="E32" s="44"/>
      <c r="F32" s="44"/>
      <c r="G32" s="44"/>
      <c r="H32" s="44"/>
      <c r="I32" s="44"/>
      <c r="J32" s="44"/>
      <c r="K32" s="45" t="n">
        <v>107820</v>
      </c>
      <c r="L32" s="45" t="n">
        <v>110228.9</v>
      </c>
      <c r="M32" s="45" t="n">
        <v>111336.8</v>
      </c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7"/>
      <c r="AX32" s="47"/>
      <c r="AY32" s="47"/>
      <c r="AZ32" s="47"/>
      <c r="BA32" s="47"/>
      <c r="BB32" s="47"/>
      <c r="BC32" s="47"/>
      <c r="BD32" s="47"/>
      <c r="BE32" s="47"/>
    </row>
    <row r="34" customFormat="false" ht="12.75" hidden="false" customHeight="false" outlineLevel="0" collapsed="false">
      <c r="AW34" s="2"/>
      <c r="AX34" s="2"/>
      <c r="AY34" s="2"/>
      <c r="AZ34" s="2"/>
      <c r="BA34" s="2"/>
      <c r="BB34" s="2"/>
      <c r="BC34" s="2"/>
      <c r="BD34" s="2"/>
      <c r="BE34" s="2"/>
    </row>
  </sheetData>
  <mergeCells count="26">
    <mergeCell ref="K1:U1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4:AY4"/>
    <mergeCell ref="AZ4:BB4"/>
    <mergeCell ref="BC4:BE4"/>
    <mergeCell ref="A5:J5"/>
    <mergeCell ref="A8:J8"/>
  </mergeCells>
  <conditionalFormatting sqref="A1:K2 W1:IV2 BF4:IV4 B3:IV3 A4:AV4 A5:IV6553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C4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conditionalFormatting sqref="AW4">
    <cfRule type="expression" priority="8" aboveAverage="0" equalAverage="0" bottom="0" percent="0" rank="0" text="" dxfId="6">
      <formula>(#NAME?)</formula>
    </cfRule>
    <cfRule type="expression" priority="9" aboveAverage="0" equalAverage="0" bottom="0" percent="0" rank="0" text="" dxfId="7">
      <formula>(#NAME?)</formula>
    </cfRule>
    <cfRule type="expression" priority="10" aboveAverage="0" equalAverage="0" bottom="0" percent="0" rank="0" text="" dxfId="8">
      <formula>(#NAME?)</formula>
    </cfRule>
  </conditionalFormatting>
  <conditionalFormatting sqref="AZ4">
    <cfRule type="expression" priority="11" aboveAverage="0" equalAverage="0" bottom="0" percent="0" rank="0" text="" dxfId="9">
      <formula>(#NAME?)</formula>
    </cfRule>
    <cfRule type="expression" priority="12" aboveAverage="0" equalAverage="0" bottom="0" percent="0" rank="0" text="" dxfId="10">
      <formula>(#NAME?)</formula>
    </cfRule>
    <cfRule type="expression" priority="13" aboveAverage="0" equalAverage="0" bottom="0" percent="0" rank="0" text="" dxfId="11">
      <formula>(#NAME?)</formula>
    </cfRule>
  </conditionalFormatting>
  <dataValidations count="1">
    <dataValidation allowBlank="true" errorStyle="stop" operator="between" showDropDown="false" showErrorMessage="true" showInputMessage="false" sqref="A1:B2 B3 Z3 AC3 AL3:AR3 AU3 AW4 AZ4 BC4 K5:U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13:01:59Z</dcterms:created>
  <dc:creator>Малышенкова Е.И.</dc:creator>
  <dc:description/>
  <dc:language>en-US</dc:language>
  <cp:lastModifiedBy>Малышенкова Е.И.</cp:lastModifiedBy>
  <cp:lastPrinted>2023-09-27T14:29:48Z</cp:lastPrinted>
  <dcterms:modified xsi:type="dcterms:W3CDTF">2024-10-16T07:45:33Z</dcterms:modified>
  <cp:revision>0</cp:revision>
  <dc:subject/>
  <dc:title/>
</cp:coreProperties>
</file>